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NEW FRONT" sheetId="1" state="visible" r:id="rId2"/>
    <sheet name="STRUC FLOW FLUID" sheetId="2" state="visible" r:id="rId3"/>
    <sheet name="STRUCTURE FLOW SETS" sheetId="3" state="visible" r:id="rId4"/>
    <sheet name="MATISSE MEDIUMS" sheetId="4" state="visible" r:id="rId5"/>
    <sheet name="DERIVAN A" sheetId="5" state="visible" r:id="rId6"/>
    <sheet name="DERIVAN B" sheetId="6" state="visible" r:id="rId7"/>
    <sheet name="DERIVAN FACE " sheetId="7" state="visible" r:id="rId8"/>
    <sheet name="ERGO PRO" sheetId="8" state="visible" r:id="rId9"/>
    <sheet name="PADS PANELS MISC" sheetId="9" state="visible" r:id="rId10"/>
    <sheet name="CC RACKS" sheetId="10" state="visible" r:id="rId11"/>
    <sheet name="HeC + AC" sheetId="11" state="visible" r:id="rId12"/>
    <sheet name="summ" sheetId="12" state="visible" r:id="rId13"/>
  </sheets>
  <definedNames>
    <definedName function="false" hidden="false" localSheetId="5" name="_xlnm.Print_Area" vbProcedure="false">'DERIVAN B'!$A$2:$T$53</definedName>
    <definedName function="false" hidden="false" localSheetId="3" name="_xlnm.Print_Area" vbProcedure="false">'MATISSE MEDIUMS'!$A$1:$Z$47</definedName>
    <definedName function="false" hidden="false" localSheetId="11" name="_xlnm.Print_Area" vbProcedure="false">summ!$A$1:$C$718</definedName>
    <definedName function="false" hidden="true" localSheetId="11" name="_xlnm._FilterDatabase" vbProcedure="false">summ!$A$1:$D$1774</definedName>
    <definedName function="false" hidden="false" name="aa" vbProcedure="false">'STRUC FLOW FLUID'!$A$1:$W$102</definedName>
    <definedName function="false" hidden="false" name="bb" vbProcedure="false">'MATISSE MEDIUMS'!$A$1:$Z$49</definedName>
    <definedName function="false" hidden="false" name="cc" vbProcedure="false">'DERIVAN A'!$B$1:$AA$48</definedName>
    <definedName function="false" hidden="false" name="dd" vbProcedure="false">'DERIVAN B'!$A$1:$V$56</definedName>
    <definedName function="false" hidden="false" name="ee" vbProcedure="false">'DERIVAN FACE '!$A$1:$R$50</definedName>
    <definedName function="false" hidden="false" name="ff" vbProcedure="false">'CC RACKS'!$A$1:$O$75</definedName>
    <definedName function="false" hidden="false" localSheetId="7" name="aa" vbProcedure="false">'ERGO PRO'!$A$1:$T$100</definedName>
    <definedName function="false" hidden="false" localSheetId="8" name="ff" vbProcedure="false">'PADS PANELS MISC'!$A$1:$O$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9" uniqueCount="2607">
  <si>
    <t xml:space="preserve"> </t>
  </si>
  <si>
    <t xml:space="preserve">VER MAR 18</t>
  </si>
  <si>
    <t xml:space="preserve">Derivan Order Form 2020</t>
  </si>
  <si>
    <r>
      <rPr>
        <b val="true"/>
        <sz val="9"/>
        <color rgb="FF33CCCC"/>
        <rFont val="Arial"/>
        <family val="2"/>
      </rPr>
      <t xml:space="preserve">Derivan Pty Ltd</t>
    </r>
    <r>
      <rPr>
        <sz val="8"/>
        <rFont val="Arial"/>
        <family val="2"/>
      </rPr>
      <t xml:space="preserve"> </t>
    </r>
    <r>
      <rPr>
        <sz val="8"/>
        <color rgb="FF808080"/>
        <rFont val="Arial"/>
        <family val="2"/>
      </rPr>
      <t xml:space="preserve">ABN 36003 273 925
Unit 4/23 Leeds St. Rhodes NSW 2138
T: +61 2 9736 2022 F: +61 2 9736 3637
E: orders@derivan.com.au W: www.derivan.com.au
</t>
    </r>
  </si>
  <si>
    <t xml:space="preserve">ACCOUNT INFORMATION</t>
  </si>
  <si>
    <t xml:space="preserve">Date</t>
  </si>
  <si>
    <t xml:space="preserve">Customer Code</t>
  </si>
  <si>
    <t xml:space="preserve">NEW PRODUCTS</t>
  </si>
  <si>
    <t xml:space="preserve">Customer Order</t>
  </si>
  <si>
    <t xml:space="preserve">Taken By</t>
  </si>
  <si>
    <t xml:space="preserve">Customer Name</t>
  </si>
  <si>
    <t xml:space="preserve">Phone</t>
  </si>
  <si>
    <t xml:space="preserve">Email</t>
  </si>
  <si>
    <t xml:space="preserve">Delivery Address</t>
  </si>
  <si>
    <t xml:space="preserve">Cash Sale</t>
  </si>
  <si>
    <t xml:space="preserve">30 Day Account</t>
  </si>
  <si>
    <t xml:space="preserve">Visa</t>
  </si>
  <si>
    <t xml:space="preserve">Mastercard</t>
  </si>
  <si>
    <t xml:space="preserve">Card Number</t>
  </si>
  <si>
    <t xml:space="preserve">Scan the QRCodes Below for more information.</t>
  </si>
  <si>
    <t xml:space="preserve">Name On Card</t>
  </si>
  <si>
    <t xml:space="preserve">Expiry</t>
  </si>
  <si>
    <t xml:space="preserve">FabricArt Dimensional</t>
  </si>
  <si>
    <t xml:space="preserve">FabricArt Marker</t>
  </si>
  <si>
    <t xml:space="preserve">/</t>
  </si>
  <si>
    <t xml:space="preserve">Notes</t>
  </si>
  <si>
    <t xml:space="preserve">FabricArt Paint</t>
  </si>
  <si>
    <t xml:space="preserve">MM32 Light Modelling Paste</t>
  </si>
  <si>
    <t xml:space="preserve">DIRECT DEPOSIT ACCOUNT: DERIVAN PTY LTD    BSB: 062-169     ACC: 28017507</t>
  </si>
  <si>
    <t xml:space="preserve"> 75ml tubes are in packs of 5 - please order indivdual units but in multiples of 5</t>
  </si>
  <si>
    <t xml:space="preserve">STRUCTURE -  75ml tubes are in packs of 5 - please order indivdual units in multiples of 5 </t>
  </si>
  <si>
    <t xml:space="preserve">STRUCTURE | FLOW FLUID</t>
  </si>
  <si>
    <t xml:space="preserve">SERIES</t>
  </si>
  <si>
    <t xml:space="preserve">STRUC 75ml TUBE
(individual qty of tubes in multiples of 5)</t>
  </si>
  <si>
    <t xml:space="preserve">STRUCTURE  150ml TUBE</t>
  </si>
  <si>
    <t xml:space="preserve">STRUCTURE  250ml</t>
  </si>
  <si>
    <t xml:space="preserve">STRUCTURE  500ml</t>
  </si>
  <si>
    <t xml:space="preserve">STRUCTURE   
1 LITRE</t>
  </si>
  <si>
    <t xml:space="preserve">STRUCTURE   
4 LITRE</t>
  </si>
  <si>
    <t xml:space="preserve">FLOW - 75ml tubes are in packs of 5 - please order indivdual units in multiples of 5 </t>
  </si>
  <si>
    <r>
      <rPr>
        <b val="true"/>
        <sz val="8"/>
        <color rgb="FF000000"/>
        <rFont val="Trebuchet MS"/>
        <family val="2"/>
      </rPr>
      <t xml:space="preserve">FLOW 75ml TUBES
</t>
    </r>
    <r>
      <rPr>
        <b val="true"/>
        <sz val="6"/>
        <color rgb="FF000000"/>
        <rFont val="Trebuchet MS"/>
        <family val="2"/>
      </rPr>
      <t xml:space="preserve">(individual qty of tubes in multiples of 5)</t>
    </r>
  </si>
  <si>
    <t xml:space="preserve">FLOW 
500ml</t>
  </si>
  <si>
    <t xml:space="preserve">FLOW          
1 LITRE</t>
  </si>
  <si>
    <t xml:space="preserve">FLUID</t>
  </si>
  <si>
    <t xml:space="preserve">FLUID
36ml</t>
  </si>
  <si>
    <t xml:space="preserve">FLUID
135ml</t>
  </si>
  <si>
    <t xml:space="preserve">Titanium White</t>
  </si>
  <si>
    <t xml:space="preserve">1M7W</t>
  </si>
  <si>
    <t xml:space="preserve">1M15W</t>
  </si>
  <si>
    <t xml:space="preserve">1M2W</t>
  </si>
  <si>
    <t xml:space="preserve">1M5W</t>
  </si>
  <si>
    <t xml:space="preserve">1M1W</t>
  </si>
  <si>
    <t xml:space="preserve">1M4W</t>
  </si>
  <si>
    <t xml:space="preserve">1MF7W</t>
  </si>
  <si>
    <t xml:space="preserve">1MF5W</t>
  </si>
  <si>
    <t xml:space="preserve">1MF1W</t>
  </si>
  <si>
    <t xml:space="preserve">1MFU3W</t>
  </si>
  <si>
    <t xml:space="preserve">1MFU35W</t>
  </si>
  <si>
    <t xml:space="preserve">Zinc White</t>
  </si>
  <si>
    <t xml:space="preserve">1M7ZWH</t>
  </si>
  <si>
    <t xml:space="preserve">1M2ZWH</t>
  </si>
  <si>
    <t xml:space="preserve">1M5ZWH</t>
  </si>
  <si>
    <t xml:space="preserve">1MF7ZWH</t>
  </si>
  <si>
    <t xml:space="preserve">Iridescent White</t>
  </si>
  <si>
    <t xml:space="preserve">1M7IRW</t>
  </si>
  <si>
    <t xml:space="preserve">1M15IRW</t>
  </si>
  <si>
    <t xml:space="preserve">1M2IRW</t>
  </si>
  <si>
    <t xml:space="preserve">1M5IRW</t>
  </si>
  <si>
    <t xml:space="preserve">1MF7IRW</t>
  </si>
  <si>
    <t xml:space="preserve">1MF5IRW</t>
  </si>
  <si>
    <t xml:space="preserve">1MF1IRW</t>
  </si>
  <si>
    <t xml:space="preserve">Antique White</t>
  </si>
  <si>
    <t xml:space="preserve">1M7AW</t>
  </si>
  <si>
    <t xml:space="preserve">1M15AW</t>
  </si>
  <si>
    <t xml:space="preserve">1M2AW</t>
  </si>
  <si>
    <t xml:space="preserve">1M5AW</t>
  </si>
  <si>
    <t xml:space="preserve">1MF7AW</t>
  </si>
  <si>
    <t xml:space="preserve">1MF5AW</t>
  </si>
  <si>
    <t xml:space="preserve">Australian Ghost Gum</t>
  </si>
  <si>
    <t xml:space="preserve">1M7AGG</t>
  </si>
  <si>
    <t xml:space="preserve">1M15AGG</t>
  </si>
  <si>
    <t xml:space="preserve">1M2AGG</t>
  </si>
  <si>
    <t xml:space="preserve">1M5AGG</t>
  </si>
  <si>
    <t xml:space="preserve">1MF7AGG</t>
  </si>
  <si>
    <t xml:space="preserve">1MF5AGG</t>
  </si>
  <si>
    <t xml:space="preserve">1MFU3AGG</t>
  </si>
  <si>
    <t xml:space="preserve">1MFU35AGG</t>
  </si>
  <si>
    <t xml:space="preserve">Unbleached Titanium</t>
  </si>
  <si>
    <t xml:space="preserve">1M7UT</t>
  </si>
  <si>
    <t xml:space="preserve">1M15UT</t>
  </si>
  <si>
    <t xml:space="preserve">1M2UT</t>
  </si>
  <si>
    <t xml:space="preserve">1M5UT</t>
  </si>
  <si>
    <t xml:space="preserve">1M1UT</t>
  </si>
  <si>
    <t xml:space="preserve">1MF7UT</t>
  </si>
  <si>
    <t xml:space="preserve">1MF5UT</t>
  </si>
  <si>
    <t xml:space="preserve">1MFU3UT</t>
  </si>
  <si>
    <t xml:space="preserve">1MFU35UT</t>
  </si>
  <si>
    <t xml:space="preserve">Naples Yellow Light</t>
  </si>
  <si>
    <t xml:space="preserve">1M7NYL</t>
  </si>
  <si>
    <t xml:space="preserve">1M15NYL</t>
  </si>
  <si>
    <t xml:space="preserve">1M2NYL</t>
  </si>
  <si>
    <t xml:space="preserve">1M5NYL</t>
  </si>
  <si>
    <t xml:space="preserve">1MF7NYL</t>
  </si>
  <si>
    <t xml:space="preserve">1MF5NYL</t>
  </si>
  <si>
    <t xml:space="preserve">Nic Tit Yellow(Naples)</t>
  </si>
  <si>
    <t xml:space="preserve">1M7NTY</t>
  </si>
  <si>
    <t xml:space="preserve">1M15NTY</t>
  </si>
  <si>
    <t xml:space="preserve">1M2NY</t>
  </si>
  <si>
    <t xml:space="preserve">1M5NY</t>
  </si>
  <si>
    <t xml:space="preserve">1MF7NTY</t>
  </si>
  <si>
    <t xml:space="preserve">1MF5NTY</t>
  </si>
  <si>
    <t xml:space="preserve">Yellow Light Hansa</t>
  </si>
  <si>
    <t xml:space="preserve">1M7YLH</t>
  </si>
  <si>
    <t xml:space="preserve">1M15YLH</t>
  </si>
  <si>
    <t xml:space="preserve">1M2YLH</t>
  </si>
  <si>
    <t xml:space="preserve">1M5YLH</t>
  </si>
  <si>
    <t xml:space="preserve">1M1YLH</t>
  </si>
  <si>
    <t xml:space="preserve">1MF7YLH</t>
  </si>
  <si>
    <t xml:space="preserve">1MF5YLH</t>
  </si>
  <si>
    <t xml:space="preserve">1MFU3YLH</t>
  </si>
  <si>
    <t xml:space="preserve">1MFU35YLH</t>
  </si>
  <si>
    <t xml:space="preserve">Bismuth Yellow</t>
  </si>
  <si>
    <t xml:space="preserve">1M7BIY</t>
  </si>
  <si>
    <t xml:space="preserve">1M15BIY</t>
  </si>
  <si>
    <t xml:space="preserve">1M2BIY</t>
  </si>
  <si>
    <t xml:space="preserve">1M5BIY</t>
  </si>
  <si>
    <t xml:space="preserve">1MF7BIY</t>
  </si>
  <si>
    <t xml:space="preserve">1MF5BIY</t>
  </si>
  <si>
    <t xml:space="preserve">Cadmium Yellow Light</t>
  </si>
  <si>
    <t xml:space="preserve">1M7CYL</t>
  </si>
  <si>
    <t xml:space="preserve">1M15CYL</t>
  </si>
  <si>
    <t xml:space="preserve">1M2CYL</t>
  </si>
  <si>
    <t xml:space="preserve">1M5CYL</t>
  </si>
  <si>
    <t xml:space="preserve">1MF7CYL</t>
  </si>
  <si>
    <t xml:space="preserve">1MF5CYL</t>
  </si>
  <si>
    <t xml:space="preserve">1MFU3CYL</t>
  </si>
  <si>
    <t xml:space="preserve">1MFU35CYL</t>
  </si>
  <si>
    <t xml:space="preserve">Primary Yellow</t>
  </si>
  <si>
    <t xml:space="preserve">1M7PYY</t>
  </si>
  <si>
    <t xml:space="preserve">1M15PYY</t>
  </si>
  <si>
    <t xml:space="preserve">1M2PYY</t>
  </si>
  <si>
    <t xml:space="preserve">1M5PYY</t>
  </si>
  <si>
    <t xml:space="preserve">1MF7PYY</t>
  </si>
  <si>
    <t xml:space="preserve">1MF5PYY</t>
  </si>
  <si>
    <t xml:space="preserve">Yellow MId Azo</t>
  </si>
  <si>
    <t xml:space="preserve">1M7YMA</t>
  </si>
  <si>
    <t xml:space="preserve">1M15YMA</t>
  </si>
  <si>
    <t xml:space="preserve">1M2YMA</t>
  </si>
  <si>
    <t xml:space="preserve">1M5YMA</t>
  </si>
  <si>
    <t xml:space="preserve">1M1YMA</t>
  </si>
  <si>
    <t xml:space="preserve">1MF7YMA</t>
  </si>
  <si>
    <t xml:space="preserve">1MF5YMA</t>
  </si>
  <si>
    <t xml:space="preserve">1MFU3YMA</t>
  </si>
  <si>
    <t xml:space="preserve">1MFU35YMA</t>
  </si>
  <si>
    <t xml:space="preserve">Cadmium Yellow Medium</t>
  </si>
  <si>
    <t xml:space="preserve">1M7CYM</t>
  </si>
  <si>
    <t xml:space="preserve">1M15CYM</t>
  </si>
  <si>
    <t xml:space="preserve">1M2CYM</t>
  </si>
  <si>
    <t xml:space="preserve">1M5CYM</t>
  </si>
  <si>
    <t xml:space="preserve">1M1CYM</t>
  </si>
  <si>
    <t xml:space="preserve">1MF7CYM</t>
  </si>
  <si>
    <t xml:space="preserve">1MF5CYM</t>
  </si>
  <si>
    <t xml:space="preserve">1MFU3CYM</t>
  </si>
  <si>
    <t xml:space="preserve">1MFU35CYM</t>
  </si>
  <si>
    <t xml:space="preserve">Aureolin Yellow</t>
  </si>
  <si>
    <t xml:space="preserve">1M7AY</t>
  </si>
  <si>
    <t xml:space="preserve">1M15AY</t>
  </si>
  <si>
    <t xml:space="preserve">1M2AY</t>
  </si>
  <si>
    <t xml:space="preserve">1M5AY</t>
  </si>
  <si>
    <t xml:space="preserve">1MF7AY</t>
  </si>
  <si>
    <t xml:space="preserve">1MF5AY</t>
  </si>
  <si>
    <t xml:space="preserve">Yellow Deep</t>
  </si>
  <si>
    <t xml:space="preserve">1M7YD</t>
  </si>
  <si>
    <t xml:space="preserve">1M15YD</t>
  </si>
  <si>
    <t xml:space="preserve">1M2YD</t>
  </si>
  <si>
    <t xml:space="preserve">1M5YD</t>
  </si>
  <si>
    <t xml:space="preserve">1MF7YD</t>
  </si>
  <si>
    <t xml:space="preserve">1MF5YD</t>
  </si>
  <si>
    <t xml:space="preserve">Iso Yellow</t>
  </si>
  <si>
    <t xml:space="preserve">1M7ISY</t>
  </si>
  <si>
    <t xml:space="preserve">1M15ISY</t>
  </si>
  <si>
    <t xml:space="preserve">1M2ISY</t>
  </si>
  <si>
    <t xml:space="preserve">1M5ISY</t>
  </si>
  <si>
    <t xml:space="preserve">1MF7ISY</t>
  </si>
  <si>
    <t xml:space="preserve">1MF5ISY</t>
  </si>
  <si>
    <t xml:space="preserve">Australian Salmon Gum</t>
  </si>
  <si>
    <t xml:space="preserve">1M7ASU</t>
  </si>
  <si>
    <t xml:space="preserve">1M15ASU</t>
  </si>
  <si>
    <t xml:space="preserve">1M2ASU</t>
  </si>
  <si>
    <t xml:space="preserve">1M5ASU</t>
  </si>
  <si>
    <t xml:space="preserve">1MF7ASU</t>
  </si>
  <si>
    <t xml:space="preserve">1MF5ASU</t>
  </si>
  <si>
    <t xml:space="preserve">1MFU3ASU</t>
  </si>
  <si>
    <t xml:space="preserve">1MFU35ASU</t>
  </si>
  <si>
    <t xml:space="preserve">Cadmium Orange</t>
  </si>
  <si>
    <t xml:space="preserve">1M7CO</t>
  </si>
  <si>
    <t xml:space="preserve">1M15CO</t>
  </si>
  <si>
    <t xml:space="preserve">1M2CO</t>
  </si>
  <si>
    <t xml:space="preserve">1M5CO</t>
  </si>
  <si>
    <t xml:space="preserve">1M1CO</t>
  </si>
  <si>
    <t xml:space="preserve">1MF7CO</t>
  </si>
  <si>
    <t xml:space="preserve">1MF5CO</t>
  </si>
  <si>
    <t xml:space="preserve">1MFU3CO</t>
  </si>
  <si>
    <t xml:space="preserve">1MFU35CO</t>
  </si>
  <si>
    <t xml:space="preserve">Matisse Orange DPP</t>
  </si>
  <si>
    <t xml:space="preserve">1M7MOD</t>
  </si>
  <si>
    <t xml:space="preserve">1M15MOD</t>
  </si>
  <si>
    <t xml:space="preserve">1M2MOD</t>
  </si>
  <si>
    <t xml:space="preserve">1M5MOD</t>
  </si>
  <si>
    <t xml:space="preserve">1MF7MOD</t>
  </si>
  <si>
    <t xml:space="preserve">1MF5MOD</t>
  </si>
  <si>
    <t xml:space="preserve">Permanent Orange</t>
  </si>
  <si>
    <t xml:space="preserve">1M7PO</t>
  </si>
  <si>
    <t xml:space="preserve">1M15PO</t>
  </si>
  <si>
    <t xml:space="preserve">1M2PO</t>
  </si>
  <si>
    <t xml:space="preserve">1M5PO</t>
  </si>
  <si>
    <t xml:space="preserve">1MF7PO</t>
  </si>
  <si>
    <t xml:space="preserve">1MF5PO</t>
  </si>
  <si>
    <t xml:space="preserve">1MFU3PO</t>
  </si>
  <si>
    <t xml:space="preserve">1MFU35PO</t>
  </si>
  <si>
    <t xml:space="preserve">Vermilion </t>
  </si>
  <si>
    <t xml:space="preserve">1M7V</t>
  </si>
  <si>
    <t xml:space="preserve">1M15V</t>
  </si>
  <si>
    <t xml:space="preserve">1M2V</t>
  </si>
  <si>
    <t xml:space="preserve">1M5V</t>
  </si>
  <si>
    <t xml:space="preserve">1MF7V</t>
  </si>
  <si>
    <t xml:space="preserve">1MF5V</t>
  </si>
  <si>
    <t xml:space="preserve">1MFU3V</t>
  </si>
  <si>
    <t xml:space="preserve">1MFU35V</t>
  </si>
  <si>
    <t xml:space="preserve">Cadmium Orange Deep</t>
  </si>
  <si>
    <t xml:space="preserve">1M7COD</t>
  </si>
  <si>
    <t xml:space="preserve">1M15COD</t>
  </si>
  <si>
    <t xml:space="preserve">1M2COD</t>
  </si>
  <si>
    <t xml:space="preserve">1M5COD</t>
  </si>
  <si>
    <t xml:space="preserve">1MF7COD</t>
  </si>
  <si>
    <t xml:space="preserve">1MF5COD</t>
  </si>
  <si>
    <t xml:space="preserve">Naphthol Scarlet</t>
  </si>
  <si>
    <t xml:space="preserve">1M7NS</t>
  </si>
  <si>
    <t xml:space="preserve">1M15NS</t>
  </si>
  <si>
    <t xml:space="preserve">1M2NS</t>
  </si>
  <si>
    <t xml:space="preserve">1M5NS</t>
  </si>
  <si>
    <t xml:space="preserve">1M1NS</t>
  </si>
  <si>
    <t xml:space="preserve">1MF7NS</t>
  </si>
  <si>
    <t xml:space="preserve">1MF5NS</t>
  </si>
  <si>
    <t xml:space="preserve">1MFU3NS</t>
  </si>
  <si>
    <t xml:space="preserve">1MFU35NS</t>
  </si>
  <si>
    <t xml:space="preserve">Matisse Red Light</t>
  </si>
  <si>
    <t xml:space="preserve">1M7MRL</t>
  </si>
  <si>
    <t xml:space="preserve">1M15MRL</t>
  </si>
  <si>
    <t xml:space="preserve">1M2MRL</t>
  </si>
  <si>
    <t xml:space="preserve">1M5MRL</t>
  </si>
  <si>
    <t xml:space="preserve">1MF7MRL</t>
  </si>
  <si>
    <t xml:space="preserve">1MF5MRL</t>
  </si>
  <si>
    <t xml:space="preserve">Matisse Scarlet DPP</t>
  </si>
  <si>
    <t xml:space="preserve">1M7MSD</t>
  </si>
  <si>
    <t xml:space="preserve">1M15MSD</t>
  </si>
  <si>
    <t xml:space="preserve">1M2MSD</t>
  </si>
  <si>
    <t xml:space="preserve">1M5MSD</t>
  </si>
  <si>
    <t xml:space="preserve">1MF7MSD</t>
  </si>
  <si>
    <t xml:space="preserve">1MF5MSD</t>
  </si>
  <si>
    <t xml:space="preserve">Primary Red</t>
  </si>
  <si>
    <t xml:space="preserve">1M7PYR</t>
  </si>
  <si>
    <t xml:space="preserve">1M15PYR</t>
  </si>
  <si>
    <t xml:space="preserve">1M2PYR</t>
  </si>
  <si>
    <t xml:space="preserve">1M5PYR</t>
  </si>
  <si>
    <t xml:space="preserve">1MF7PYR</t>
  </si>
  <si>
    <t xml:space="preserve">1MF5PYR</t>
  </si>
  <si>
    <t xml:space="preserve">Cadmium Red Medium</t>
  </si>
  <si>
    <t xml:space="preserve">1M7CRM</t>
  </si>
  <si>
    <t xml:space="preserve">1M15CRM</t>
  </si>
  <si>
    <t xml:space="preserve">1M2CRM</t>
  </si>
  <si>
    <t xml:space="preserve">1M5CRM</t>
  </si>
  <si>
    <t xml:space="preserve">1M1CRM</t>
  </si>
  <si>
    <t xml:space="preserve">1MF7CRM</t>
  </si>
  <si>
    <t xml:space="preserve">1MF5CRM</t>
  </si>
  <si>
    <t xml:space="preserve">1MFU3CRM</t>
  </si>
  <si>
    <t xml:space="preserve">1MFU35CRM</t>
  </si>
  <si>
    <t xml:space="preserve">Quinacridone Red</t>
  </si>
  <si>
    <t xml:space="preserve">1M7QRR</t>
  </si>
  <si>
    <t xml:space="preserve">1M15QRR</t>
  </si>
  <si>
    <t xml:space="preserve">1M2QRR</t>
  </si>
  <si>
    <t xml:space="preserve">1M5QRR</t>
  </si>
  <si>
    <t xml:space="preserve">1MF7QRR</t>
  </si>
  <si>
    <t xml:space="preserve">1MF5QRR</t>
  </si>
  <si>
    <t xml:space="preserve">Naphthol Crimson</t>
  </si>
  <si>
    <t xml:space="preserve">1M7NC</t>
  </si>
  <si>
    <t xml:space="preserve">1M15NC</t>
  </si>
  <si>
    <t xml:space="preserve">1M2NC</t>
  </si>
  <si>
    <t xml:space="preserve">1M5NC</t>
  </si>
  <si>
    <t xml:space="preserve">1MF7NC</t>
  </si>
  <si>
    <t xml:space="preserve">1MF5NC</t>
  </si>
  <si>
    <t xml:space="preserve">1MFU3NC</t>
  </si>
  <si>
    <t xml:space="preserve">1MFU35NC</t>
  </si>
  <si>
    <t xml:space="preserve">Brilliant Alizarin (Crim)</t>
  </si>
  <si>
    <t xml:space="preserve">1M7BA</t>
  </si>
  <si>
    <t xml:space="preserve">1M15BA</t>
  </si>
  <si>
    <t xml:space="preserve">1M2BA</t>
  </si>
  <si>
    <t xml:space="preserve">1M5BA</t>
  </si>
  <si>
    <t xml:space="preserve">1MF7BA</t>
  </si>
  <si>
    <t xml:space="preserve">1MF5BA</t>
  </si>
  <si>
    <t xml:space="preserve">1MFU3BA</t>
  </si>
  <si>
    <t xml:space="preserve">1MFU35BA</t>
  </si>
  <si>
    <t xml:space="preserve">Matisse Rose Madder</t>
  </si>
  <si>
    <t xml:space="preserve">1M7MRM</t>
  </si>
  <si>
    <t xml:space="preserve">1M15MRM</t>
  </si>
  <si>
    <t xml:space="preserve">1M2MRM</t>
  </si>
  <si>
    <t xml:space="preserve">1M5MRM</t>
  </si>
  <si>
    <t xml:space="preserve">1MF7MRM</t>
  </si>
  <si>
    <t xml:space="preserve">1MF5MRM</t>
  </si>
  <si>
    <t xml:space="preserve">Australian Red Violet</t>
  </si>
  <si>
    <t xml:space="preserve">1M7ARV</t>
  </si>
  <si>
    <t xml:space="preserve">1M15ARV</t>
  </si>
  <si>
    <t xml:space="preserve">1M2ARV</t>
  </si>
  <si>
    <t xml:space="preserve">1M5ARV</t>
  </si>
  <si>
    <t xml:space="preserve">1MF7ARV</t>
  </si>
  <si>
    <t xml:space="preserve">1MF5ARV</t>
  </si>
  <si>
    <t xml:space="preserve">1MFU3ARV</t>
  </si>
  <si>
    <t xml:space="preserve">1MFU35ARV</t>
  </si>
  <si>
    <t xml:space="preserve">Magenta (Quin Violet)</t>
  </si>
  <si>
    <t xml:space="preserve">1M7M</t>
  </si>
  <si>
    <t xml:space="preserve">1M15M</t>
  </si>
  <si>
    <t xml:space="preserve">1M2M</t>
  </si>
  <si>
    <t xml:space="preserve">1M5M</t>
  </si>
  <si>
    <t xml:space="preserve">1M1M</t>
  </si>
  <si>
    <t xml:space="preserve">1MF7M</t>
  </si>
  <si>
    <t xml:space="preserve">1MF5M</t>
  </si>
  <si>
    <t xml:space="preserve">1MFU3M</t>
  </si>
  <si>
    <t xml:space="preserve">1MFU35M</t>
  </si>
  <si>
    <t xml:space="preserve">Magenta Light</t>
  </si>
  <si>
    <t xml:space="preserve">1M7ML</t>
  </si>
  <si>
    <t xml:space="preserve">1M15ML</t>
  </si>
  <si>
    <t xml:space="preserve">1M2ML</t>
  </si>
  <si>
    <t xml:space="preserve">1M5ML</t>
  </si>
  <si>
    <t xml:space="preserve">1MF7ML</t>
  </si>
  <si>
    <t xml:space="preserve">1MF5ML</t>
  </si>
  <si>
    <t xml:space="preserve">Ash Pink</t>
  </si>
  <si>
    <t xml:space="preserve">1M7API</t>
  </si>
  <si>
    <t xml:space="preserve">1M15API</t>
  </si>
  <si>
    <t xml:space="preserve">1M2API</t>
  </si>
  <si>
    <t xml:space="preserve">1M5API</t>
  </si>
  <si>
    <t xml:space="preserve">1MF7API</t>
  </si>
  <si>
    <t xml:space="preserve">1MF5API</t>
  </si>
  <si>
    <t xml:space="preserve">Venetian Red</t>
  </si>
  <si>
    <t xml:space="preserve">1M7VR</t>
  </si>
  <si>
    <t xml:space="preserve">1M15VR</t>
  </si>
  <si>
    <t xml:space="preserve">1M2VR</t>
  </si>
  <si>
    <t xml:space="preserve">1M5VR</t>
  </si>
  <si>
    <t xml:space="preserve">1MF7VR</t>
  </si>
  <si>
    <t xml:space="preserve">1MF5VR</t>
  </si>
  <si>
    <t xml:space="preserve">Transparent Venetian Red</t>
  </si>
  <si>
    <t xml:space="preserve">1M7TVR</t>
  </si>
  <si>
    <t xml:space="preserve">1M15TVR</t>
  </si>
  <si>
    <t xml:space="preserve">1M2TVR</t>
  </si>
  <si>
    <t xml:space="preserve">1M5TVR</t>
  </si>
  <si>
    <t xml:space="preserve">1MF7TVR</t>
  </si>
  <si>
    <t xml:space="preserve">1MF5TVR</t>
  </si>
  <si>
    <t xml:space="preserve">Permanent Maroon</t>
  </si>
  <si>
    <t xml:space="preserve">1M7PEM</t>
  </si>
  <si>
    <t xml:space="preserve">1M15PEM</t>
  </si>
  <si>
    <t xml:space="preserve">1M2PEM</t>
  </si>
  <si>
    <t xml:space="preserve">1M5PEM</t>
  </si>
  <si>
    <t xml:space="preserve">1MF7PEM</t>
  </si>
  <si>
    <t xml:space="preserve">1MF5PEM</t>
  </si>
  <si>
    <t xml:space="preserve">Deep Rose Madder (Perm)</t>
  </si>
  <si>
    <t xml:space="preserve">1M7DRM</t>
  </si>
  <si>
    <t xml:space="preserve">1M15DRM</t>
  </si>
  <si>
    <t xml:space="preserve">1M2DRM</t>
  </si>
  <si>
    <t xml:space="preserve">1M5DRM</t>
  </si>
  <si>
    <t xml:space="preserve">1MF7DRM</t>
  </si>
  <si>
    <t xml:space="preserve">1MF5DRM</t>
  </si>
  <si>
    <t xml:space="preserve">Burgundy</t>
  </si>
  <si>
    <t xml:space="preserve">1M7BUR</t>
  </si>
  <si>
    <t xml:space="preserve">1M15BUR</t>
  </si>
  <si>
    <t xml:space="preserve">1M2BUR</t>
  </si>
  <si>
    <t xml:space="preserve">1M5BUR</t>
  </si>
  <si>
    <t xml:space="preserve">1MF7BUR</t>
  </si>
  <si>
    <t xml:space="preserve">1MF5BUR</t>
  </si>
  <si>
    <t xml:space="preserve">Dioxazine Purple</t>
  </si>
  <si>
    <t xml:space="preserve">1M7DP</t>
  </si>
  <si>
    <t xml:space="preserve">1M15DP</t>
  </si>
  <si>
    <t xml:space="preserve">1M2DP</t>
  </si>
  <si>
    <t xml:space="preserve">1M5DP</t>
  </si>
  <si>
    <t xml:space="preserve">1MF7DP</t>
  </si>
  <si>
    <t xml:space="preserve">1MF5DP</t>
  </si>
  <si>
    <t xml:space="preserve">1MFU3DP</t>
  </si>
  <si>
    <t xml:space="preserve">1MFU35DP</t>
  </si>
  <si>
    <t xml:space="preserve">Permanent Lt Violet</t>
  </si>
  <si>
    <t xml:space="preserve">1M7PLV</t>
  </si>
  <si>
    <t xml:space="preserve">1M15PLV</t>
  </si>
  <si>
    <t xml:space="preserve">1M2PLV</t>
  </si>
  <si>
    <t xml:space="preserve">1M5PLV</t>
  </si>
  <si>
    <t xml:space="preserve">1MF7PLV</t>
  </si>
  <si>
    <t xml:space="preserve">1MF5PLV</t>
  </si>
  <si>
    <t xml:space="preserve">Australian Sky Blue</t>
  </si>
  <si>
    <t xml:space="preserve">1M7ASKBL</t>
  </si>
  <si>
    <t xml:space="preserve">1M15ASKBL</t>
  </si>
  <si>
    <t xml:space="preserve">1M2ASKBL</t>
  </si>
  <si>
    <t xml:space="preserve">1M5ASKBL</t>
  </si>
  <si>
    <t xml:space="preserve">1MF7ASKBL</t>
  </si>
  <si>
    <t xml:space="preserve">1MF5ASKBL</t>
  </si>
  <si>
    <t xml:space="preserve">1MFU3ASKBL</t>
  </si>
  <si>
    <t xml:space="preserve">1MFU35ASKBL</t>
  </si>
  <si>
    <t xml:space="preserve">Mineral Blue</t>
  </si>
  <si>
    <t xml:space="preserve">1M7MIBL</t>
  </si>
  <si>
    <t xml:space="preserve">1M15MIBL</t>
  </si>
  <si>
    <t xml:space="preserve">1M2MIBL</t>
  </si>
  <si>
    <t xml:space="preserve">1M5MIBL</t>
  </si>
  <si>
    <t xml:space="preserve">1MF7MIBL</t>
  </si>
  <si>
    <t xml:space="preserve">1MF5MIBL</t>
  </si>
  <si>
    <t xml:space="preserve">Ultramarine Blue</t>
  </si>
  <si>
    <t xml:space="preserve">1M7UBL</t>
  </si>
  <si>
    <t xml:space="preserve">1M15UBL</t>
  </si>
  <si>
    <t xml:space="preserve">1M2UBL</t>
  </si>
  <si>
    <t xml:space="preserve">1M5UBL</t>
  </si>
  <si>
    <t xml:space="preserve">1M1UBL</t>
  </si>
  <si>
    <t xml:space="preserve">1MF7UBL</t>
  </si>
  <si>
    <t xml:space="preserve">1MF5UBL</t>
  </si>
  <si>
    <t xml:space="preserve">1MFU3UBL</t>
  </si>
  <si>
    <t xml:space="preserve">1MFU35UBL</t>
  </si>
  <si>
    <t xml:space="preserve">Midnight Blue</t>
  </si>
  <si>
    <t xml:space="preserve">1M7MDBL</t>
  </si>
  <si>
    <t xml:space="preserve">1M15MDBL</t>
  </si>
  <si>
    <t xml:space="preserve">1M2MDBL</t>
  </si>
  <si>
    <t xml:space="preserve">1M5MDBL</t>
  </si>
  <si>
    <t xml:space="preserve">1MF7MDBL</t>
  </si>
  <si>
    <t xml:space="preserve">1MF5MDBL</t>
  </si>
  <si>
    <t xml:space="preserve">Matisse Indigo</t>
  </si>
  <si>
    <t xml:space="preserve">1M7I</t>
  </si>
  <si>
    <t xml:space="preserve">1M15MI</t>
  </si>
  <si>
    <t xml:space="preserve">1M2MI</t>
  </si>
  <si>
    <t xml:space="preserve">1M5MI</t>
  </si>
  <si>
    <t xml:space="preserve">1MF7MI</t>
  </si>
  <si>
    <t xml:space="preserve">1MF5MI</t>
  </si>
  <si>
    <t xml:space="preserve">Phthalo Blue</t>
  </si>
  <si>
    <t xml:space="preserve">1M7PBL</t>
  </si>
  <si>
    <t xml:space="preserve">1M15PBL</t>
  </si>
  <si>
    <t xml:space="preserve">1M2PBL</t>
  </si>
  <si>
    <t xml:space="preserve">1M5PBL</t>
  </si>
  <si>
    <t xml:space="preserve">1M1PBL</t>
  </si>
  <si>
    <t xml:space="preserve">1MF7PBL</t>
  </si>
  <si>
    <t xml:space="preserve">1MF5PBL</t>
  </si>
  <si>
    <t xml:space="preserve">1MFU3PBL</t>
  </si>
  <si>
    <t xml:space="preserve">1MFU35PBL</t>
  </si>
  <si>
    <t xml:space="preserve">FLOW 75ml TUBE
(individual qty of tubes in multiples of 5)</t>
  </si>
  <si>
    <t xml:space="preserve">Phthalo Blue (Red Shade)</t>
  </si>
  <si>
    <t xml:space="preserve">1M7PBLRS</t>
  </si>
  <si>
    <t xml:space="preserve">Primary Blue</t>
  </si>
  <si>
    <t xml:space="preserve">1M7PYBL</t>
  </si>
  <si>
    <t xml:space="preserve">1M15PYBL</t>
  </si>
  <si>
    <t xml:space="preserve">1M2PYBL</t>
  </si>
  <si>
    <t xml:space="preserve">1M5PYBL</t>
  </si>
  <si>
    <t xml:space="preserve">1MF7PYBL</t>
  </si>
  <si>
    <t xml:space="preserve">1MF5PYBL</t>
  </si>
  <si>
    <t xml:space="preserve">Prussian Blue</t>
  </si>
  <si>
    <t xml:space="preserve">1M7PRB</t>
  </si>
  <si>
    <t xml:space="preserve">1M15PRB</t>
  </si>
  <si>
    <t xml:space="preserve">1M2PRB</t>
  </si>
  <si>
    <t xml:space="preserve">1M5PRB</t>
  </si>
  <si>
    <t xml:space="preserve">1MF7PRB</t>
  </si>
  <si>
    <t xml:space="preserve">1MF5PRB</t>
  </si>
  <si>
    <t xml:space="preserve">Cerulean Blue</t>
  </si>
  <si>
    <t xml:space="preserve">1M7CEB</t>
  </si>
  <si>
    <t xml:space="preserve">1M15CEB</t>
  </si>
  <si>
    <t xml:space="preserve">1M2CEB</t>
  </si>
  <si>
    <t xml:space="preserve">1M5CEB</t>
  </si>
  <si>
    <t xml:space="preserve">1MF7CEB</t>
  </si>
  <si>
    <t xml:space="preserve">1MF5CEB</t>
  </si>
  <si>
    <t xml:space="preserve">1MFU3CEB</t>
  </si>
  <si>
    <t xml:space="preserve">1MFU35CEB</t>
  </si>
  <si>
    <t xml:space="preserve">Cobalt Blue</t>
  </si>
  <si>
    <t xml:space="preserve">1M7CBL</t>
  </si>
  <si>
    <t xml:space="preserve">1M15CBL</t>
  </si>
  <si>
    <t xml:space="preserve">1M2CBL</t>
  </si>
  <si>
    <t xml:space="preserve">1M5CBL</t>
  </si>
  <si>
    <t xml:space="preserve">1MF7CBL</t>
  </si>
  <si>
    <t xml:space="preserve">1MF5CBL</t>
  </si>
  <si>
    <t xml:space="preserve">1MFU3CBL</t>
  </si>
  <si>
    <t xml:space="preserve">1MFU35CBL</t>
  </si>
  <si>
    <t xml:space="preserve">Cobalt Turquoise</t>
  </si>
  <si>
    <t xml:space="preserve">1M7CTU</t>
  </si>
  <si>
    <t xml:space="preserve">1M15CTU</t>
  </si>
  <si>
    <t xml:space="preserve">1M2CTU</t>
  </si>
  <si>
    <t xml:space="preserve">1M5CTU</t>
  </si>
  <si>
    <t xml:space="preserve">1MF7CTU</t>
  </si>
  <si>
    <t xml:space="preserve">1MF5CTU</t>
  </si>
  <si>
    <t xml:space="preserve">Australian Blue Gum</t>
  </si>
  <si>
    <t xml:space="preserve">1M7ABG</t>
  </si>
  <si>
    <t xml:space="preserve">1M15ABG</t>
  </si>
  <si>
    <t xml:space="preserve">1M2ABG</t>
  </si>
  <si>
    <t xml:space="preserve">1M5ABG</t>
  </si>
  <si>
    <t xml:space="preserve">1MF7ABG</t>
  </si>
  <si>
    <t xml:space="preserve">1MF5ABG</t>
  </si>
  <si>
    <t xml:space="preserve">1MFU3ABG</t>
  </si>
  <si>
    <t xml:space="preserve">1MFU35ABG</t>
  </si>
  <si>
    <t xml:space="preserve">Southern Ocean Blue</t>
  </si>
  <si>
    <t xml:space="preserve">1M7SOBL</t>
  </si>
  <si>
    <t xml:space="preserve">1M15SOBL</t>
  </si>
  <si>
    <t xml:space="preserve">1M2SOBL</t>
  </si>
  <si>
    <t xml:space="preserve">1M5SOBL</t>
  </si>
  <si>
    <t xml:space="preserve">1MF7SOBL</t>
  </si>
  <si>
    <t xml:space="preserve">1MF5SOBL</t>
  </si>
  <si>
    <t xml:space="preserve">1MFU3SOBL</t>
  </si>
  <si>
    <t xml:space="preserve">1MFU35SOBL</t>
  </si>
  <si>
    <t xml:space="preserve">Cobalt Teal</t>
  </si>
  <si>
    <t xml:space="preserve">1M7CTE</t>
  </si>
  <si>
    <t xml:space="preserve">1M15CTE</t>
  </si>
  <si>
    <t xml:space="preserve">1M2CTE</t>
  </si>
  <si>
    <t xml:space="preserve">1M5CTE</t>
  </si>
  <si>
    <t xml:space="preserve">1MF7CTE</t>
  </si>
  <si>
    <t xml:space="preserve">1MF5CTE</t>
  </si>
  <si>
    <t xml:space="preserve">Aqua Green Light</t>
  </si>
  <si>
    <t xml:space="preserve">1M7AGL</t>
  </si>
  <si>
    <t xml:space="preserve">1M15AGL</t>
  </si>
  <si>
    <t xml:space="preserve">1M2AGL</t>
  </si>
  <si>
    <t xml:space="preserve">1M5AGL</t>
  </si>
  <si>
    <t xml:space="preserve">1MF7AGL</t>
  </si>
  <si>
    <t xml:space="preserve">1MF5AGL</t>
  </si>
  <si>
    <t xml:space="preserve">1MFU3AGL</t>
  </si>
  <si>
    <t xml:space="preserve">1MFU35AGL</t>
  </si>
  <si>
    <t xml:space="preserve">Phthalo Green</t>
  </si>
  <si>
    <t xml:space="preserve">1M7PG</t>
  </si>
  <si>
    <t xml:space="preserve">1M15PG</t>
  </si>
  <si>
    <t xml:space="preserve">1M2PG</t>
  </si>
  <si>
    <t xml:space="preserve">1M5PG</t>
  </si>
  <si>
    <t xml:space="preserve">1M1PG</t>
  </si>
  <si>
    <t xml:space="preserve">1MF7PG</t>
  </si>
  <si>
    <t xml:space="preserve">1MF5PG</t>
  </si>
  <si>
    <t xml:space="preserve">1MFU3PG</t>
  </si>
  <si>
    <t xml:space="preserve">1MFU35PG</t>
  </si>
  <si>
    <t xml:space="preserve">Australian Olive Green</t>
  </si>
  <si>
    <t xml:space="preserve">1M7AOG</t>
  </si>
  <si>
    <t xml:space="preserve">1M15AOG</t>
  </si>
  <si>
    <t xml:space="preserve">1M2AOG</t>
  </si>
  <si>
    <t xml:space="preserve">1M5AOG</t>
  </si>
  <si>
    <t xml:space="preserve">1MF7AOG</t>
  </si>
  <si>
    <t xml:space="preserve">1MF5AOG</t>
  </si>
  <si>
    <t xml:space="preserve">1MFU3AOG</t>
  </si>
  <si>
    <t xml:space="preserve">1MFU35AOG</t>
  </si>
  <si>
    <t xml:space="preserve">Hookers Green</t>
  </si>
  <si>
    <t xml:space="preserve">1M7HG</t>
  </si>
  <si>
    <t xml:space="preserve">1M15HG</t>
  </si>
  <si>
    <t xml:space="preserve">1M2HG</t>
  </si>
  <si>
    <t xml:space="preserve">1M5HG</t>
  </si>
  <si>
    <t xml:space="preserve">1MF7HG</t>
  </si>
  <si>
    <t xml:space="preserve">1MF5HG</t>
  </si>
  <si>
    <t xml:space="preserve">Alpine Green</t>
  </si>
  <si>
    <t xml:space="preserve">1M7APG</t>
  </si>
  <si>
    <t xml:space="preserve">1M15APG</t>
  </si>
  <si>
    <t xml:space="preserve">1M2APG</t>
  </si>
  <si>
    <t xml:space="preserve">1M5APG</t>
  </si>
  <si>
    <t xml:space="preserve">1MF7APG</t>
  </si>
  <si>
    <t xml:space="preserve">1MF5APG</t>
  </si>
  <si>
    <t xml:space="preserve">Green Grey (Antq)</t>
  </si>
  <si>
    <t xml:space="preserve">1M7GRGY</t>
  </si>
  <si>
    <t xml:space="preserve">1M15GRGY</t>
  </si>
  <si>
    <t xml:space="preserve">1M2GRGY</t>
  </si>
  <si>
    <t xml:space="preserve">1M5GRGY</t>
  </si>
  <si>
    <t xml:space="preserve">1MF7GRGY</t>
  </si>
  <si>
    <t xml:space="preserve">1MF5GRGY</t>
  </si>
  <si>
    <t xml:space="preserve">Chromium Green Oxide</t>
  </si>
  <si>
    <t xml:space="preserve">1M7CGO</t>
  </si>
  <si>
    <t xml:space="preserve">1M15CGO</t>
  </si>
  <si>
    <t xml:space="preserve">1M2CGO</t>
  </si>
  <si>
    <t xml:space="preserve">1M5CGO</t>
  </si>
  <si>
    <t xml:space="preserve">1MF7CGO</t>
  </si>
  <si>
    <t xml:space="preserve">1MF5CGO</t>
  </si>
  <si>
    <t xml:space="preserve">1MFU3CGO</t>
  </si>
  <si>
    <t xml:space="preserve">1MFU35CGO</t>
  </si>
  <si>
    <t xml:space="preserve">Australian Sap Green</t>
  </si>
  <si>
    <t xml:space="preserve">1M7ASG</t>
  </si>
  <si>
    <t xml:space="preserve">1M15ASG</t>
  </si>
  <si>
    <t xml:space="preserve">1M2ASG</t>
  </si>
  <si>
    <t xml:space="preserve">1M5ASG</t>
  </si>
  <si>
    <t xml:space="preserve">1MF7ASG</t>
  </si>
  <si>
    <t xml:space="preserve">1MF5ASG</t>
  </si>
  <si>
    <t xml:space="preserve">1MFU3ASG</t>
  </si>
  <si>
    <t xml:space="preserve">1MFU35ASG</t>
  </si>
  <si>
    <t xml:space="preserve">Australian Yellow Green</t>
  </si>
  <si>
    <t xml:space="preserve">1M7AYG</t>
  </si>
  <si>
    <t xml:space="preserve">1M15AYG</t>
  </si>
  <si>
    <t xml:space="preserve">1M2AYG</t>
  </si>
  <si>
    <t xml:space="preserve">1M5AYG</t>
  </si>
  <si>
    <t xml:space="preserve">1MF7AYG</t>
  </si>
  <si>
    <t xml:space="preserve">1MF5AYG</t>
  </si>
  <si>
    <t xml:space="preserve">1MFU3AYG</t>
  </si>
  <si>
    <t xml:space="preserve">1MFU35AYG</t>
  </si>
  <si>
    <t xml:space="preserve">Matisse Emerald</t>
  </si>
  <si>
    <t xml:space="preserve">1M7ME</t>
  </si>
  <si>
    <t xml:space="preserve">1M15ME</t>
  </si>
  <si>
    <t xml:space="preserve">1M2ME</t>
  </si>
  <si>
    <t xml:space="preserve">1M5ME</t>
  </si>
  <si>
    <t xml:space="preserve">1MF7ME</t>
  </si>
  <si>
    <t xml:space="preserve">1MF5ME</t>
  </si>
  <si>
    <t xml:space="preserve">Permanent Green Light</t>
  </si>
  <si>
    <t xml:space="preserve">1M7PGL</t>
  </si>
  <si>
    <t xml:space="preserve">1M15PGL</t>
  </si>
  <si>
    <t xml:space="preserve">1M2PGL</t>
  </si>
  <si>
    <t xml:space="preserve">1M5PGL</t>
  </si>
  <si>
    <t xml:space="preserve">1MF7PGL</t>
  </si>
  <si>
    <t xml:space="preserve">1MF5PGL</t>
  </si>
  <si>
    <t xml:space="preserve">Yellow Oxide</t>
  </si>
  <si>
    <t xml:space="preserve">1M7YO</t>
  </si>
  <si>
    <t xml:space="preserve">1M15YO</t>
  </si>
  <si>
    <t xml:space="preserve">1M2YO</t>
  </si>
  <si>
    <t xml:space="preserve">1M5YO</t>
  </si>
  <si>
    <t xml:space="preserve">1M1YO</t>
  </si>
  <si>
    <t xml:space="preserve">1MF7YO</t>
  </si>
  <si>
    <t xml:space="preserve">1MF5YO</t>
  </si>
  <si>
    <t xml:space="preserve">1MFU3YO</t>
  </si>
  <si>
    <t xml:space="preserve">1MFU35YO</t>
  </si>
  <si>
    <t xml:space="preserve">Transparent Yellow Oxide</t>
  </si>
  <si>
    <t xml:space="preserve">1M7TYO</t>
  </si>
  <si>
    <t xml:space="preserve">1M15TYO</t>
  </si>
  <si>
    <t xml:space="preserve">1M2TYO</t>
  </si>
  <si>
    <t xml:space="preserve">1M5TYO</t>
  </si>
  <si>
    <t xml:space="preserve">1MF7TYO</t>
  </si>
  <si>
    <t xml:space="preserve">1MF5TYO</t>
  </si>
  <si>
    <t xml:space="preserve">Australian Sienna</t>
  </si>
  <si>
    <t xml:space="preserve">1M7AS</t>
  </si>
  <si>
    <t xml:space="preserve">1M15AS</t>
  </si>
  <si>
    <t xml:space="preserve">1M2AS</t>
  </si>
  <si>
    <t xml:space="preserve">1M5AS</t>
  </si>
  <si>
    <t xml:space="preserve">1MF7AS</t>
  </si>
  <si>
    <t xml:space="preserve">1MF5AS</t>
  </si>
  <si>
    <t xml:space="preserve">1MFU3AS</t>
  </si>
  <si>
    <t xml:space="preserve">1MFU35AS</t>
  </si>
  <si>
    <t xml:space="preserve">Raw Sienna</t>
  </si>
  <si>
    <t xml:space="preserve">1M7RS</t>
  </si>
  <si>
    <t xml:space="preserve">1M15RS</t>
  </si>
  <si>
    <t xml:space="preserve">1M2RS</t>
  </si>
  <si>
    <t xml:space="preserve">1M5RS</t>
  </si>
  <si>
    <t xml:space="preserve">1MF7RS</t>
  </si>
  <si>
    <t xml:space="preserve">1MF5RS</t>
  </si>
  <si>
    <t xml:space="preserve">1MFU3RS</t>
  </si>
  <si>
    <t xml:space="preserve">1MFU35RS</t>
  </si>
  <si>
    <t xml:space="preserve">Burnt Sienna</t>
  </si>
  <si>
    <t xml:space="preserve">1M7BS</t>
  </si>
  <si>
    <t xml:space="preserve">1M15BS</t>
  </si>
  <si>
    <t xml:space="preserve">1M2BS</t>
  </si>
  <si>
    <t xml:space="preserve">1M5BS</t>
  </si>
  <si>
    <t xml:space="preserve">1MF7BS</t>
  </si>
  <si>
    <t xml:space="preserve">1MF5BS</t>
  </si>
  <si>
    <t xml:space="preserve">1MFU3BS</t>
  </si>
  <si>
    <t xml:space="preserve">1MFU35BS</t>
  </si>
  <si>
    <t xml:space="preserve">Red Oxide</t>
  </si>
  <si>
    <t xml:space="preserve">1M7RO</t>
  </si>
  <si>
    <t xml:space="preserve">1M15RO</t>
  </si>
  <si>
    <t xml:space="preserve">1M2RO</t>
  </si>
  <si>
    <t xml:space="preserve">1M5RO</t>
  </si>
  <si>
    <t xml:space="preserve">1M1RO</t>
  </si>
  <si>
    <t xml:space="preserve">1MF7RO</t>
  </si>
  <si>
    <t xml:space="preserve">1MF5RO</t>
  </si>
  <si>
    <t xml:space="preserve">1MFU3RO</t>
  </si>
  <si>
    <t xml:space="preserve">1MFU35RO</t>
  </si>
  <si>
    <t xml:space="preserve">Transparent Red Oxide</t>
  </si>
  <si>
    <t xml:space="preserve">1M7TRO</t>
  </si>
  <si>
    <t xml:space="preserve">1M15TRO</t>
  </si>
  <si>
    <t xml:space="preserve">1M2TRO</t>
  </si>
  <si>
    <t xml:space="preserve">1M5TRO</t>
  </si>
  <si>
    <t xml:space="preserve">1MF7TRO</t>
  </si>
  <si>
    <t xml:space="preserve">1MF5TRO</t>
  </si>
  <si>
    <t xml:space="preserve">Mars Violet</t>
  </si>
  <si>
    <t xml:space="preserve">1M7MV</t>
  </si>
  <si>
    <t xml:space="preserve">1M15MV</t>
  </si>
  <si>
    <t xml:space="preserve">1M2MV</t>
  </si>
  <si>
    <t xml:space="preserve">1M5MV</t>
  </si>
  <si>
    <t xml:space="preserve">1MF7MV</t>
  </si>
  <si>
    <t xml:space="preserve">1MF5MV</t>
  </si>
  <si>
    <t xml:space="preserve">Raw Umber</t>
  </si>
  <si>
    <t xml:space="preserve">1M7RU</t>
  </si>
  <si>
    <t xml:space="preserve">1M15RU</t>
  </si>
  <si>
    <t xml:space="preserve">1M2RU</t>
  </si>
  <si>
    <t xml:space="preserve">1M5RU</t>
  </si>
  <si>
    <t xml:space="preserve">1MF7RU</t>
  </si>
  <si>
    <t xml:space="preserve">1MF5RU</t>
  </si>
  <si>
    <t xml:space="preserve">1MFU3RU</t>
  </si>
  <si>
    <t xml:space="preserve">1MFU35RU</t>
  </si>
  <si>
    <t xml:space="preserve">Burnt Umber</t>
  </si>
  <si>
    <t xml:space="preserve">1M7BU</t>
  </si>
  <si>
    <t xml:space="preserve">1M15BU</t>
  </si>
  <si>
    <t xml:space="preserve">1M2BU</t>
  </si>
  <si>
    <t xml:space="preserve">1M5BU</t>
  </si>
  <si>
    <t xml:space="preserve">1M1BU</t>
  </si>
  <si>
    <t xml:space="preserve">1MF7BU</t>
  </si>
  <si>
    <t xml:space="preserve">1MF5BU</t>
  </si>
  <si>
    <t xml:space="preserve">1MFU3BU</t>
  </si>
  <si>
    <t xml:space="preserve">1MFU35BU</t>
  </si>
  <si>
    <t xml:space="preserve">Transparent Umber</t>
  </si>
  <si>
    <t xml:space="preserve">1M7TU</t>
  </si>
  <si>
    <t xml:space="preserve">1M15TU</t>
  </si>
  <si>
    <t xml:space="preserve">1M2TU</t>
  </si>
  <si>
    <t xml:space="preserve">1M5TU</t>
  </si>
  <si>
    <t xml:space="preserve">1MF7TU</t>
  </si>
  <si>
    <t xml:space="preserve">1MF5TU</t>
  </si>
  <si>
    <t xml:space="preserve">Van Dyke Brown</t>
  </si>
  <si>
    <t xml:space="preserve">1M7VDB</t>
  </si>
  <si>
    <t xml:space="preserve">1M15VDB</t>
  </si>
  <si>
    <t xml:space="preserve">1M2VDB</t>
  </si>
  <si>
    <t xml:space="preserve">1M5VDB</t>
  </si>
  <si>
    <t xml:space="preserve">1MF7VDB</t>
  </si>
  <si>
    <t xml:space="preserve">1MF5VDB</t>
  </si>
  <si>
    <t xml:space="preserve">Raw Umber Deep</t>
  </si>
  <si>
    <t xml:space="preserve">1M7RUD</t>
  </si>
  <si>
    <t xml:space="preserve">1M15RUD</t>
  </si>
  <si>
    <t xml:space="preserve">1M2RUD</t>
  </si>
  <si>
    <t xml:space="preserve">1M5RUD</t>
  </si>
  <si>
    <t xml:space="preserve">1MF7RUD</t>
  </si>
  <si>
    <t xml:space="preserve">1MF5RUD</t>
  </si>
  <si>
    <t xml:space="preserve">Skin Tone Deep</t>
  </si>
  <si>
    <t xml:space="preserve">1M7SKD</t>
  </si>
  <si>
    <t xml:space="preserve">1M15SKD</t>
  </si>
  <si>
    <t xml:space="preserve">1M2SKD</t>
  </si>
  <si>
    <t xml:space="preserve">1M5SKD</t>
  </si>
  <si>
    <t xml:space="preserve">1MF7SKD</t>
  </si>
  <si>
    <t xml:space="preserve">1MF5SKD</t>
  </si>
  <si>
    <t xml:space="preserve">Skin Tone Light</t>
  </si>
  <si>
    <t xml:space="preserve">1M7SKL</t>
  </si>
  <si>
    <t xml:space="preserve">1M15SKL</t>
  </si>
  <si>
    <t xml:space="preserve">1M2SKL</t>
  </si>
  <si>
    <t xml:space="preserve">1M5SKL</t>
  </si>
  <si>
    <t xml:space="preserve">1MF7SKL</t>
  </si>
  <si>
    <t xml:space="preserve">1MF5SKL</t>
  </si>
  <si>
    <t xml:space="preserve">Skin Tone Mid</t>
  </si>
  <si>
    <t xml:space="preserve">1M7SKM</t>
  </si>
  <si>
    <t xml:space="preserve">1M15SKM</t>
  </si>
  <si>
    <t xml:space="preserve">1M2SKM</t>
  </si>
  <si>
    <t xml:space="preserve">1M5SKM</t>
  </si>
  <si>
    <t xml:space="preserve">1MF7SKM</t>
  </si>
  <si>
    <t xml:space="preserve">1MF5SKM</t>
  </si>
  <si>
    <t xml:space="preserve">Mars Grey</t>
  </si>
  <si>
    <t xml:space="preserve">1M7MGY</t>
  </si>
  <si>
    <t xml:space="preserve">1M15MGY</t>
  </si>
  <si>
    <t xml:space="preserve">1M2MGY</t>
  </si>
  <si>
    <t xml:space="preserve">1M5MGY</t>
  </si>
  <si>
    <t xml:space="preserve">1MF7MGY</t>
  </si>
  <si>
    <t xml:space="preserve">1MF5MGY</t>
  </si>
  <si>
    <t xml:space="preserve">Carbon Grey</t>
  </si>
  <si>
    <t xml:space="preserve">1M7CGY</t>
  </si>
  <si>
    <t xml:space="preserve">1M15CGY</t>
  </si>
  <si>
    <t xml:space="preserve">1M2CGY</t>
  </si>
  <si>
    <t xml:space="preserve">1M5CGY</t>
  </si>
  <si>
    <t xml:space="preserve">1MF7CGY</t>
  </si>
  <si>
    <t xml:space="preserve">1MF5CGY</t>
  </si>
  <si>
    <t xml:space="preserve">Paynes Grey</t>
  </si>
  <si>
    <t xml:space="preserve">1M7PGY</t>
  </si>
  <si>
    <t xml:space="preserve">1M15PGY</t>
  </si>
  <si>
    <t xml:space="preserve">1M2PGY</t>
  </si>
  <si>
    <t xml:space="preserve">1M5PGY</t>
  </si>
  <si>
    <t xml:space="preserve">1MF7PGY</t>
  </si>
  <si>
    <t xml:space="preserve">1MF5PGY</t>
  </si>
  <si>
    <t xml:space="preserve">1MFU3PGY</t>
  </si>
  <si>
    <t xml:space="preserve">1MFU35PGY</t>
  </si>
  <si>
    <t xml:space="preserve">Mars Black</t>
  </si>
  <si>
    <t xml:space="preserve">1M7MBK</t>
  </si>
  <si>
    <t xml:space="preserve">1M15MBK</t>
  </si>
  <si>
    <t xml:space="preserve">1M2MBK</t>
  </si>
  <si>
    <t xml:space="preserve">1M5MBK</t>
  </si>
  <si>
    <t xml:space="preserve">1M1MBK</t>
  </si>
  <si>
    <t xml:space="preserve">1M4MBK</t>
  </si>
  <si>
    <t xml:space="preserve">1MF7MBK</t>
  </si>
  <si>
    <t xml:space="preserve">1MF5MBK</t>
  </si>
  <si>
    <t xml:space="preserve">1MF1MBK</t>
  </si>
  <si>
    <t xml:space="preserve">Carbon Black</t>
  </si>
  <si>
    <t xml:space="preserve">1M7CBK</t>
  </si>
  <si>
    <t xml:space="preserve">1M15CBK</t>
  </si>
  <si>
    <t xml:space="preserve">1M2CBK</t>
  </si>
  <si>
    <t xml:space="preserve">1M5CBK</t>
  </si>
  <si>
    <t xml:space="preserve">1MF7CBK</t>
  </si>
  <si>
    <t xml:space="preserve">1MF5CBK</t>
  </si>
  <si>
    <t xml:space="preserve">1MFU3CBK</t>
  </si>
  <si>
    <t xml:space="preserve">1MFU35CBK</t>
  </si>
  <si>
    <t xml:space="preserve">Ivory Black</t>
  </si>
  <si>
    <t xml:space="preserve">1M7IBK</t>
  </si>
  <si>
    <t xml:space="preserve">1M15IBK</t>
  </si>
  <si>
    <t xml:space="preserve">1M2IBK</t>
  </si>
  <si>
    <t xml:space="preserve">1M5IBK</t>
  </si>
  <si>
    <t xml:space="preserve">1MF7IBK</t>
  </si>
  <si>
    <t xml:space="preserve">1MF5IBK</t>
  </si>
  <si>
    <t xml:space="preserve">Graphite Grey</t>
  </si>
  <si>
    <t xml:space="preserve">1M7GPGY</t>
  </si>
  <si>
    <t xml:space="preserve">1M15GPGY</t>
  </si>
  <si>
    <t xml:space="preserve">1M2GPGY</t>
  </si>
  <si>
    <t xml:space="preserve">1M5GPGY</t>
  </si>
  <si>
    <t xml:space="preserve">1MF7GPGY</t>
  </si>
  <si>
    <t xml:space="preserve">1MF5GPGY</t>
  </si>
  <si>
    <t xml:space="preserve">Metallic Bronze</t>
  </si>
  <si>
    <t xml:space="preserve">1M7MBZ</t>
  </si>
  <si>
    <t xml:space="preserve">1M15MBZ</t>
  </si>
  <si>
    <t xml:space="preserve">1M2MBZ</t>
  </si>
  <si>
    <t xml:space="preserve">1M5MBZ</t>
  </si>
  <si>
    <t xml:space="preserve">1MF7MBZ</t>
  </si>
  <si>
    <t xml:space="preserve">1MF5MBZ</t>
  </si>
  <si>
    <t xml:space="preserve">1MF1MBZ</t>
  </si>
  <si>
    <t xml:space="preserve">Metallic Copper</t>
  </si>
  <si>
    <t xml:space="preserve">1M7MCP</t>
  </si>
  <si>
    <t xml:space="preserve">1M15MCP</t>
  </si>
  <si>
    <t xml:space="preserve">1M2MCP</t>
  </si>
  <si>
    <t xml:space="preserve">1M5MCP</t>
  </si>
  <si>
    <t xml:space="preserve">1MF7MCP</t>
  </si>
  <si>
    <t xml:space="preserve">1MF5MCP</t>
  </si>
  <si>
    <t xml:space="preserve">1MF1MCP</t>
  </si>
  <si>
    <t xml:space="preserve">Metallic Silver</t>
  </si>
  <si>
    <t xml:space="preserve">1M7MSI</t>
  </si>
  <si>
    <t xml:space="preserve">1M15MSI</t>
  </si>
  <si>
    <t xml:space="preserve">1M2MSI</t>
  </si>
  <si>
    <t xml:space="preserve">1M5MSI</t>
  </si>
  <si>
    <t xml:space="preserve">1MF7MSI</t>
  </si>
  <si>
    <t xml:space="preserve">1MF5MSI</t>
  </si>
  <si>
    <t xml:space="preserve">1MF1MSI</t>
  </si>
  <si>
    <t xml:space="preserve">Metallic Light Gold</t>
  </si>
  <si>
    <t xml:space="preserve">1M7MLGO</t>
  </si>
  <si>
    <t xml:space="preserve">1M15MLGO</t>
  </si>
  <si>
    <t xml:space="preserve">1M2MLGO</t>
  </si>
  <si>
    <t xml:space="preserve">1M5MLGO</t>
  </si>
  <si>
    <t xml:space="preserve">1MF7MLGO</t>
  </si>
  <si>
    <t xml:space="preserve">1MF5MLGO</t>
  </si>
  <si>
    <t xml:space="preserve">1MF1MLGO</t>
  </si>
  <si>
    <t xml:space="preserve">Metallic Gold</t>
  </si>
  <si>
    <t xml:space="preserve">1M7MGO</t>
  </si>
  <si>
    <t xml:space="preserve">1M15MGO</t>
  </si>
  <si>
    <t xml:space="preserve">1M2MGO</t>
  </si>
  <si>
    <t xml:space="preserve">1M5MGO</t>
  </si>
  <si>
    <t xml:space="preserve">1MF7MGO</t>
  </si>
  <si>
    <t xml:space="preserve">1MF5MGO</t>
  </si>
  <si>
    <t xml:space="preserve">1MF1MGO</t>
  </si>
  <si>
    <t xml:space="preserve">MATISSE STRUCTURE SETS
CLASSIC</t>
  </si>
  <si>
    <t xml:space="preserve">MATISSE STRUCTURE SETS
SIGNATURE COLLECTION</t>
  </si>
  <si>
    <t xml:space="preserve">MATISSE STRUCTURE SETS
FUNDAMENTAL COLLECTION</t>
  </si>
  <si>
    <t xml:space="preserve">FUNDAMENTAL COLLECTION SETS</t>
  </si>
  <si>
    <t xml:space="preserve">MATISSE STRUCTURE SETS CLASSIC</t>
  </si>
  <si>
    <t xml:space="preserve">STRUCTURE INTRO SET
4 X 75ML + 1 X 75ML MEDIUM</t>
  </si>
  <si>
    <t xml:space="preserve">SIGNATURE COLLECTION SETS</t>
  </si>
  <si>
    <t xml:space="preserve">STRUCTURE PAUL MCCARTHY SIGNATURE SET
10 X 75ML COLOURS</t>
  </si>
  <si>
    <t xml:space="preserve">AUSTRALIAN OUTBACK FUNDAMENTAL SET
5 X 75ML COLOURS</t>
  </si>
  <si>
    <t xml:space="preserve">SPLIT BLUE FUNDAMENTAL SET
5 X 75ML COLOURS</t>
  </si>
  <si>
    <t xml:space="preserve">1PMS05IN</t>
  </si>
  <si>
    <t xml:space="preserve">1PMSSI10PM</t>
  </si>
  <si>
    <t xml:space="preserve">1PMSFU05AO</t>
  </si>
  <si>
    <t xml:space="preserve">1PMSFU05SB</t>
  </si>
  <si>
    <t xml:space="preserve">STRUCTURE PRIMARY SET
8 X 75ML + 2 X 75ML MEDIUM</t>
  </si>
  <si>
    <t xml:space="preserve">STRUCTURE PETER GRIFFEN SIGNATURE SET
9 X 75ML + 1 X 75ML MEDIUM</t>
  </si>
  <si>
    <t xml:space="preserve">CMYK FUNDAMENTAL SET
4 X 75ML + 1 X 75ML MEDIUM</t>
  </si>
  <si>
    <t xml:space="preserve">SPLIT YELLOW FUNDAMENTAL SET
5 X 75ML COLOURS</t>
  </si>
  <si>
    <t xml:space="preserve">1PMS10PR</t>
  </si>
  <si>
    <t xml:space="preserve">1PMSSI10PG</t>
  </si>
  <si>
    <t xml:space="preserve">1PMSFU05CMY</t>
  </si>
  <si>
    <t xml:space="preserve">1PMSFU05SY</t>
  </si>
  <si>
    <t xml:space="preserve">STRUCTURE PORTRAIT SET
8 X 75ML + 2 X 75ML MEDIUMS </t>
  </si>
  <si>
    <t xml:space="preserve">STRUCTURE WENDY SHARPE SIGNATURE SET
10 X 75ML COLOURS</t>
  </si>
  <si>
    <t xml:space="preserve">IMPRESSIONINST FUNDAMENTAL SET
4 X 75ML + 1 X 75ML MEDIUM</t>
  </si>
  <si>
    <t xml:space="preserve">AUSTRALIAN DAINTREE FUNDAMENTAL SET
5 X 75ML COLOURS</t>
  </si>
  <si>
    <t xml:space="preserve">1PMS10PO</t>
  </si>
  <si>
    <t xml:space="preserve">1PMSSI10WS</t>
  </si>
  <si>
    <t xml:space="preserve">1PMSFU05IMP</t>
  </si>
  <si>
    <t xml:space="preserve">1PMSFU05AD</t>
  </si>
  <si>
    <t xml:space="preserve">STRUCTURE LANDSCAPE SET
8 X 75ML + 2 X 75ML MEDIUMS </t>
  </si>
  <si>
    <t xml:space="preserve">STRUCTURE KERRY LESTER SIGNATURE SET
10 X 75ML COLOURS</t>
  </si>
  <si>
    <t xml:space="preserve">MODERNIST FUNDAMENTAL SET
4 X 75ML + 1 X 75ML MEDIUM</t>
  </si>
  <si>
    <t xml:space="preserve">AUSTRALIAN RANGES FUNDAMENTAL SET
5 X 75ML COLOURS</t>
  </si>
  <si>
    <t xml:space="preserve">1PMS10LA</t>
  </si>
  <si>
    <t xml:space="preserve">1PMSSI10KL</t>
  </si>
  <si>
    <t xml:space="preserve">1PMSFU05MOD</t>
  </si>
  <si>
    <t xml:space="preserve">1PMSFU05ARA</t>
  </si>
  <si>
    <t xml:space="preserve">STRUCTURE SEASCAPE SET
8 X 75ML + 2 X 75ML MEDIUMS </t>
  </si>
  <si>
    <t xml:space="preserve">MATISSE STRUCTURE SETS
ORIGINS COLLECTION</t>
  </si>
  <si>
    <t xml:space="preserve">OPAQUE PRIMARIES FUNDAMENTAL SET
5 X 75ML COLOURS</t>
  </si>
  <si>
    <t xml:space="preserve">AUSTRALIAN REEF FUNDAMENTAL SET
5 X 75ML COLOURS</t>
  </si>
  <si>
    <t xml:space="preserve">1PMS10SE</t>
  </si>
  <si>
    <t xml:space="preserve">ORIGINS COLLECTION SETS</t>
  </si>
  <si>
    <t xml:space="preserve">MAYAN SET ORIGINS COLLECTION
5 X 75ML COLOURS</t>
  </si>
  <si>
    <t xml:space="preserve">1PMSFU05OP</t>
  </si>
  <si>
    <t xml:space="preserve">1PMSFU05ARE</t>
  </si>
  <si>
    <t xml:space="preserve">STRUCTURE AUSTRALIAN COLOURS SET
12 X 12ML COLOURS</t>
  </si>
  <si>
    <t xml:space="preserve">METALLICS FUNDAMENTAL SET
4 X 75ML + 1 X 75ML MEDIUM</t>
  </si>
  <si>
    <t xml:space="preserve">MIMICKING WATERCOLOURS FUNDAMENTAL SET
4 X 75ML + 1 X 75ML MEDIUM</t>
  </si>
  <si>
    <t xml:space="preserve">1PMSOR05MA</t>
  </si>
  <si>
    <t xml:space="preserve">1PMS10AU</t>
  </si>
  <si>
    <t xml:space="preserve">YIRRKALA SET ORIGINS COLLECTION
4 X 75ML + 1 X 75ML MEDIUM</t>
  </si>
  <si>
    <t xml:space="preserve">1PMSFU05ME</t>
  </si>
  <si>
    <t xml:space="preserve">1PMSFU05MW</t>
  </si>
  <si>
    <t xml:space="preserve">STRUCTURE SAMPLER SET
12 X 12ML COLOURS</t>
  </si>
  <si>
    <t xml:space="preserve">TRANSPARENT ESSENTIALS FUNDAMENTAL SET
5 X 75ML COLOURS</t>
  </si>
  <si>
    <t xml:space="preserve">MIMICKING OILS FUNDAMENTAL SET
4 X 75ML + 1 X 75ML MEDIUM</t>
  </si>
  <si>
    <t xml:space="preserve">1PMSOR05YI</t>
  </si>
  <si>
    <t xml:space="preserve">9PMS12SA</t>
  </si>
  <si>
    <t xml:space="preserve">ARMENIAN SET ORIGINS COLLECTION
5 X 75ML COLOURS</t>
  </si>
  <si>
    <t xml:space="preserve">1PMSFU05TE</t>
  </si>
  <si>
    <t xml:space="preserve">1PMSFU05MO</t>
  </si>
  <si>
    <t xml:space="preserve">AUSTRALIAN COLOURS SAMPLER SET
12 X 12ML COLOURS</t>
  </si>
  <si>
    <t xml:space="preserve">PERFECT PASTELS FUNDAMENTAL SET
5 X 75ML COLOURS</t>
  </si>
  <si>
    <t xml:space="preserve">1PMSOR05AR</t>
  </si>
  <si>
    <t xml:space="preserve">9PMSS10AC</t>
  </si>
  <si>
    <t xml:space="preserve">1PMSFU05PP</t>
  </si>
  <si>
    <t xml:space="preserve">MATISSE FLOW SETS
CLASSIC</t>
  </si>
  <si>
    <t xml:space="preserve">SKIN TONE FUNDAMENTAL SET
5 X 75ML COLOURS</t>
  </si>
  <si>
    <t xml:space="preserve">MATISSE FLOW SETS CLASSIC</t>
  </si>
  <si>
    <t xml:space="preserve">1PMSFU05ST</t>
  </si>
  <si>
    <t xml:space="preserve">FLOW INTRO SET
4 X 75ML + 1 X 75ML MEDIUM</t>
  </si>
  <si>
    <t xml:space="preserve">MONOCHROME FUNDAMENTAL SET
5 X 75ML COLOURS</t>
  </si>
  <si>
    <t xml:space="preserve">1PMF5IN</t>
  </si>
  <si>
    <t xml:space="preserve">1PMSFU05MON</t>
  </si>
  <si>
    <t xml:space="preserve">FLOW PRIMARY SET
4 X 75ML + 1 X 75ML MEDIUM</t>
  </si>
  <si>
    <t xml:space="preserve">WARM COLOURS FUNDAMENTAL SET
5 X 75ML COLOURS</t>
  </si>
  <si>
    <t xml:space="preserve">1PMF10PR</t>
  </si>
  <si>
    <t xml:space="preserve">1PMSFU05WC</t>
  </si>
  <si>
    <t xml:space="preserve">FLOW AUSTRALIAN COLOUR SET
4 X 75ML + 1 X 75ML MEDIUM</t>
  </si>
  <si>
    <t xml:space="preserve">COOL COLOURS FUNDAMENTAL SET
5 X 75ML COLOURS</t>
  </si>
  <si>
    <t xml:space="preserve">1PMF10AU</t>
  </si>
  <si>
    <t xml:space="preserve">1PMSFU05CC</t>
  </si>
  <si>
    <t xml:space="preserve">SPLIT RED FUNDAMENTAL SET
5 X 75ML COLOURS</t>
  </si>
  <si>
    <t xml:space="preserve">1PMSFU05SR</t>
  </si>
  <si>
    <t xml:space="preserve">MATISSE MEDIUMS</t>
  </si>
  <si>
    <t xml:space="preserve">MATISSE MEDIUMS 
75ML TUBE
(multiple of 5)</t>
  </si>
  <si>
    <t xml:space="preserve">MATISSE MEDIUMS
 250ML</t>
  </si>
  <si>
    <t xml:space="preserve">MATISSE MEDIUMS
500ML</t>
  </si>
  <si>
    <t xml:space="preserve">MATISSE MEDIUMS 
1 LITRE</t>
  </si>
  <si>
    <t xml:space="preserve">MATISSE MEDIUMS 
4 LITRE</t>
  </si>
  <si>
    <t xml:space="preserve">MATISSE MEDIUMS 
10 LITRE</t>
  </si>
  <si>
    <t xml:space="preserve">MATISSE INK</t>
  </si>
  <si>
    <t xml:space="preserve">45ML BOTTLE 
WITH DROPPER</t>
  </si>
  <si>
    <t xml:space="preserve">MATISSE BACKGROUND</t>
  </si>
  <si>
    <t xml:space="preserve">MATISSE
BACKGROUND</t>
  </si>
  <si>
    <t xml:space="preserve">MATISSE BACKGROUND
250ML</t>
  </si>
  <si>
    <t xml:space="preserve">MATISSE BACKGROUND
1 LITRE</t>
  </si>
  <si>
    <t xml:space="preserve">MM1 Retarder</t>
  </si>
  <si>
    <t xml:space="preserve">1MM2M01</t>
  </si>
  <si>
    <t xml:space="preserve">Iridescent</t>
  </si>
  <si>
    <t xml:space="preserve">1MI50IRR</t>
  </si>
  <si>
    <t xml:space="preserve">White</t>
  </si>
  <si>
    <t xml:space="preserve">1MB2W</t>
  </si>
  <si>
    <t xml:space="preserve">1MB1W</t>
  </si>
  <si>
    <t xml:space="preserve">MM2 Impasto </t>
  </si>
  <si>
    <t xml:space="preserve">1MM2M02</t>
  </si>
  <si>
    <t xml:space="preserve">1MM1LM02</t>
  </si>
  <si>
    <t xml:space="preserve">1MM4LM02</t>
  </si>
  <si>
    <t xml:space="preserve">1XMM02</t>
  </si>
  <si>
    <t xml:space="preserve">1MI50W</t>
  </si>
  <si>
    <t xml:space="preserve">Off White</t>
  </si>
  <si>
    <t xml:space="preserve">1MB2OW</t>
  </si>
  <si>
    <t xml:space="preserve">1MB1OW</t>
  </si>
  <si>
    <t xml:space="preserve">MM3 Tension Breaker </t>
  </si>
  <si>
    <t xml:space="preserve">1MM2M03</t>
  </si>
  <si>
    <t xml:space="preserve">Yellow</t>
  </si>
  <si>
    <t xml:space="preserve">1MI50Y</t>
  </si>
  <si>
    <t xml:space="preserve">Caromello</t>
  </si>
  <si>
    <t xml:space="preserve">1MB2CA</t>
  </si>
  <si>
    <t xml:space="preserve">MM4 Gel Medium </t>
  </si>
  <si>
    <t xml:space="preserve">1MM2M04</t>
  </si>
  <si>
    <t xml:space="preserve">1MM1LM04</t>
  </si>
  <si>
    <t xml:space="preserve">1MM4LM04</t>
  </si>
  <si>
    <t xml:space="preserve">1XMM04</t>
  </si>
  <si>
    <t xml:space="preserve">1MI50YD</t>
  </si>
  <si>
    <t xml:space="preserve">Cream</t>
  </si>
  <si>
    <t xml:space="preserve">1MB2CRM</t>
  </si>
  <si>
    <t xml:space="preserve">MM5 Matt Medium </t>
  </si>
  <si>
    <t xml:space="preserve">1MM2M05</t>
  </si>
  <si>
    <t xml:space="preserve">1MM1LM05</t>
  </si>
  <si>
    <t xml:space="preserve">Orange</t>
  </si>
  <si>
    <t xml:space="preserve">1MI50O</t>
  </si>
  <si>
    <t xml:space="preserve">Pale Beige</t>
  </si>
  <si>
    <t xml:space="preserve">1MB2PLBE</t>
  </si>
  <si>
    <t xml:space="preserve">1MB1PLBE</t>
  </si>
  <si>
    <t xml:space="preserve">MM6 Poly Matt Varnish </t>
  </si>
  <si>
    <t xml:space="preserve">1MM2M06</t>
  </si>
  <si>
    <t xml:space="preserve">1MM1LM06</t>
  </si>
  <si>
    <t xml:space="preserve">Carmine</t>
  </si>
  <si>
    <t xml:space="preserve">1MI50CAR</t>
  </si>
  <si>
    <t xml:space="preserve">Terracotta</t>
  </si>
  <si>
    <t xml:space="preserve">1MB2TC</t>
  </si>
  <si>
    <t xml:space="preserve">1MB1TC</t>
  </si>
  <si>
    <t xml:space="preserve">MM7 Poly Gloss Varnish </t>
  </si>
  <si>
    <t xml:space="preserve">1MM2M07</t>
  </si>
  <si>
    <t xml:space="preserve">1MM1LM07</t>
  </si>
  <si>
    <t xml:space="preserve">Red</t>
  </si>
  <si>
    <t xml:space="preserve">1MI50R</t>
  </si>
  <si>
    <t xml:space="preserve">Pimento</t>
  </si>
  <si>
    <t xml:space="preserve">1MB2P</t>
  </si>
  <si>
    <t xml:space="preserve">MM8 Spreader Medium</t>
  </si>
  <si>
    <t xml:space="preserve">1MM2M08</t>
  </si>
  <si>
    <t xml:space="preserve">1MM1LM08</t>
  </si>
  <si>
    <t xml:space="preserve">Deep Red</t>
  </si>
  <si>
    <t xml:space="preserve">1MI50DR</t>
  </si>
  <si>
    <t xml:space="preserve">China Red</t>
  </si>
  <si>
    <t xml:space="preserve">1MB2CR</t>
  </si>
  <si>
    <t xml:space="preserve">1MB1CR</t>
  </si>
  <si>
    <t xml:space="preserve">MM9 Painting Medium </t>
  </si>
  <si>
    <t xml:space="preserve">1MM2M09</t>
  </si>
  <si>
    <t xml:space="preserve">1MM1LM09</t>
  </si>
  <si>
    <t xml:space="preserve">Magenta</t>
  </si>
  <si>
    <t xml:space="preserve">1MI50M</t>
  </si>
  <si>
    <t xml:space="preserve">Heritage Red</t>
  </si>
  <si>
    <t xml:space="preserve">1MB2HR</t>
  </si>
  <si>
    <t xml:space="preserve">MM10 Gesso </t>
  </si>
  <si>
    <t xml:space="preserve">1MM2M10</t>
  </si>
  <si>
    <t xml:space="preserve">1MM5M10</t>
  </si>
  <si>
    <t xml:space="preserve">1MM1LM10</t>
  </si>
  <si>
    <t xml:space="preserve">1MM4LM10</t>
  </si>
  <si>
    <t xml:space="preserve">1XMM10</t>
  </si>
  <si>
    <t xml:space="preserve">Violet</t>
  </si>
  <si>
    <t xml:space="preserve">1MI50V</t>
  </si>
  <si>
    <t xml:space="preserve">1MB2BUR</t>
  </si>
  <si>
    <t xml:space="preserve">1MB1BUR</t>
  </si>
  <si>
    <t xml:space="preserve">MM11 Poly-U Satin Varnish </t>
  </si>
  <si>
    <t xml:space="preserve">1MM2M11</t>
  </si>
  <si>
    <t xml:space="preserve">1MM1LM11</t>
  </si>
  <si>
    <t xml:space="preserve">Ultra Blue</t>
  </si>
  <si>
    <t xml:space="preserve">1MI50UBL</t>
  </si>
  <si>
    <t xml:space="preserve">Whisper Pink</t>
  </si>
  <si>
    <t xml:space="preserve">1MB2WHP</t>
  </si>
  <si>
    <t xml:space="preserve">MM12 Clear Sealer </t>
  </si>
  <si>
    <t xml:space="preserve">1MM2M12</t>
  </si>
  <si>
    <t xml:space="preserve">1MM1LM12</t>
  </si>
  <si>
    <t xml:space="preserve">Blue</t>
  </si>
  <si>
    <t xml:space="preserve">1MI50BL</t>
  </si>
  <si>
    <t xml:space="preserve">Blush</t>
  </si>
  <si>
    <t xml:space="preserve">1MB2BLH</t>
  </si>
  <si>
    <t xml:space="preserve">1MB1BLH</t>
  </si>
  <si>
    <t xml:space="preserve">MM13 Fabric Fixative </t>
  </si>
  <si>
    <t xml:space="preserve">1MM2M13</t>
  </si>
  <si>
    <t xml:space="preserve">Turquoise</t>
  </si>
  <si>
    <t xml:space="preserve">1MI50T</t>
  </si>
  <si>
    <t xml:space="preserve">Victoria Pink</t>
  </si>
  <si>
    <t xml:space="preserve">1MB2VPI</t>
  </si>
  <si>
    <t xml:space="preserve">MM14 Gloss Varnish (turps) </t>
  </si>
  <si>
    <t xml:space="preserve">1MM2M14</t>
  </si>
  <si>
    <t xml:space="preserve">1MM5M14</t>
  </si>
  <si>
    <t xml:space="preserve">Bright Green</t>
  </si>
  <si>
    <t xml:space="preserve">1MI50BG</t>
  </si>
  <si>
    <t xml:space="preserve">Capitol Orange</t>
  </si>
  <si>
    <t xml:space="preserve">1MB2CO</t>
  </si>
  <si>
    <t xml:space="preserve">MM15 Matt Varnish (turps) </t>
  </si>
  <si>
    <t xml:space="preserve">1MM2M15</t>
  </si>
  <si>
    <t xml:space="preserve">1MM5M15</t>
  </si>
  <si>
    <t xml:space="preserve">Green</t>
  </si>
  <si>
    <t xml:space="preserve">1MI50G</t>
  </si>
  <si>
    <t xml:space="preserve">Haymarket</t>
  </si>
  <si>
    <t xml:space="preserve">1MB2H</t>
  </si>
  <si>
    <t xml:space="preserve">MM16 Marbling Gel </t>
  </si>
  <si>
    <t xml:space="preserve">1MM2M16</t>
  </si>
  <si>
    <t xml:space="preserve">1MM1LM16</t>
  </si>
  <si>
    <t xml:space="preserve">Sepia</t>
  </si>
  <si>
    <t xml:space="preserve">1MI50SEP</t>
  </si>
  <si>
    <t xml:space="preserve">Daisy Yellow</t>
  </si>
  <si>
    <t xml:space="preserve">1MB2DY</t>
  </si>
  <si>
    <t xml:space="preserve">1MB1DY</t>
  </si>
  <si>
    <t xml:space="preserve">MM19 Poly-U Gloss Varnish </t>
  </si>
  <si>
    <t xml:space="preserve">1MM2M19</t>
  </si>
  <si>
    <t xml:space="preserve">1MM1LM19</t>
  </si>
  <si>
    <t xml:space="preserve">1MI50BS</t>
  </si>
  <si>
    <t xml:space="preserve">Straw</t>
  </si>
  <si>
    <t xml:space="preserve">1MB2ST</t>
  </si>
  <si>
    <t xml:space="preserve">MM20 Water-Based Patina </t>
  </si>
  <si>
    <t xml:space="preserve">1MM2M20</t>
  </si>
  <si>
    <t xml:space="preserve">1MM1LM20</t>
  </si>
  <si>
    <t xml:space="preserve">Black</t>
  </si>
  <si>
    <t xml:space="preserve">1MI50BK</t>
  </si>
  <si>
    <t xml:space="preserve">Antique Green</t>
  </si>
  <si>
    <t xml:space="preserve">1MB2AG</t>
  </si>
  <si>
    <t xml:space="preserve">MM22 Print Paste </t>
  </si>
  <si>
    <t xml:space="preserve">1MM1LM22</t>
  </si>
  <si>
    <t xml:space="preserve">1MM4LM22</t>
  </si>
  <si>
    <t xml:space="preserve">Gold</t>
  </si>
  <si>
    <t xml:space="preserve">1MI50MGO</t>
  </si>
  <si>
    <t xml:space="preserve">Forest Green</t>
  </si>
  <si>
    <t xml:space="preserve">1MB2FG</t>
  </si>
  <si>
    <t xml:space="preserve">MM24 Iridescent Medium </t>
  </si>
  <si>
    <t xml:space="preserve">1MM2M24</t>
  </si>
  <si>
    <t xml:space="preserve">1MM1LM24</t>
  </si>
  <si>
    <t xml:space="preserve">Silver</t>
  </si>
  <si>
    <t xml:space="preserve">1MI50MSI</t>
  </si>
  <si>
    <t xml:space="preserve">Whisper Green</t>
  </si>
  <si>
    <t xml:space="preserve">1MB2WHG</t>
  </si>
  <si>
    <t xml:space="preserve">MM25 Black Gesso </t>
  </si>
  <si>
    <t xml:space="preserve">1MM5M25</t>
  </si>
  <si>
    <t xml:space="preserve">1MM1LM25</t>
  </si>
  <si>
    <t xml:space="preserve">1MM4LM25</t>
  </si>
  <si>
    <t xml:space="preserve">1XMM25</t>
  </si>
  <si>
    <t xml:space="preserve">Bronze</t>
  </si>
  <si>
    <t xml:space="preserve">1MI50MBZ</t>
  </si>
  <si>
    <t xml:space="preserve">Olive Green Deep</t>
  </si>
  <si>
    <t xml:space="preserve">1MB2OGD</t>
  </si>
  <si>
    <t xml:space="preserve">MM26 Transparent Gesso </t>
  </si>
  <si>
    <t xml:space="preserve">1MM2M26</t>
  </si>
  <si>
    <t xml:space="preserve">1MM1LM26</t>
  </si>
  <si>
    <t xml:space="preserve">1MM4LM26</t>
  </si>
  <si>
    <t xml:space="preserve">Copper</t>
  </si>
  <si>
    <t xml:space="preserve">1MI50MCOP</t>
  </si>
  <si>
    <t xml:space="preserve">Olive Green Light</t>
  </si>
  <si>
    <t xml:space="preserve">1MB2OGL</t>
  </si>
  <si>
    <t xml:space="preserve">MM27 Low Viscosity Gesso </t>
  </si>
  <si>
    <t xml:space="preserve">1MM5M27</t>
  </si>
  <si>
    <t xml:space="preserve">1MM1LM27</t>
  </si>
  <si>
    <t xml:space="preserve">1MM4LM27</t>
  </si>
  <si>
    <t xml:space="preserve">1XMM27</t>
  </si>
  <si>
    <t xml:space="preserve">Ink Extender</t>
  </si>
  <si>
    <t xml:space="preserve">1MI50IE</t>
  </si>
  <si>
    <t xml:space="preserve">Gum Tree Green</t>
  </si>
  <si>
    <t xml:space="preserve">1MB2GTG</t>
  </si>
  <si>
    <t xml:space="preserve">MM28 Poly Satin Varnish </t>
  </si>
  <si>
    <t xml:space="preserve">1MM2M28</t>
  </si>
  <si>
    <t xml:space="preserve">1MM1LM28</t>
  </si>
  <si>
    <t xml:space="preserve">Ink Cleaner</t>
  </si>
  <si>
    <t xml:space="preserve">1MI50CLN</t>
  </si>
  <si>
    <t xml:space="preserve">Leaf Green</t>
  </si>
  <si>
    <t xml:space="preserve">1MB2LFG</t>
  </si>
  <si>
    <t xml:space="preserve">MM29 Satin Varnish (turps) </t>
  </si>
  <si>
    <t xml:space="preserve">1MM2M29</t>
  </si>
  <si>
    <t xml:space="preserve">1MM5M29</t>
  </si>
  <si>
    <t xml:space="preserve">Black 250ml</t>
  </si>
  <si>
    <t xml:space="preserve">1MI2BK</t>
  </si>
  <si>
    <t xml:space="preserve">1MB2T</t>
  </si>
  <si>
    <t xml:space="preserve">MM30 Matt Gel Medium </t>
  </si>
  <si>
    <t xml:space="preserve">1MM2M30</t>
  </si>
  <si>
    <t xml:space="preserve">1MM1LM30</t>
  </si>
  <si>
    <t xml:space="preserve">1MM4LM30</t>
  </si>
  <si>
    <t xml:space="preserve">Sepia 250ml</t>
  </si>
  <si>
    <t xml:space="preserve">1MI2SEP</t>
  </si>
  <si>
    <t xml:space="preserve">1MB2MDBL</t>
  </si>
  <si>
    <t xml:space="preserve">1MB1MDBL</t>
  </si>
  <si>
    <t xml:space="preserve">MM31 Open Medium </t>
  </si>
  <si>
    <t xml:space="preserve">1MM7M31</t>
  </si>
  <si>
    <t xml:space="preserve">1MM2M31</t>
  </si>
  <si>
    <t xml:space="preserve">1MM1LM31</t>
  </si>
  <si>
    <t xml:space="preserve">MEDIUMS SETS</t>
  </si>
  <si>
    <t xml:space="preserve">MATISSE MEDIUMS SET</t>
  </si>
  <si>
    <t xml:space="preserve">Capitol Blue</t>
  </si>
  <si>
    <t xml:space="preserve">1MB2CABL</t>
  </si>
  <si>
    <t xml:space="preserve">1MB1CABL</t>
  </si>
  <si>
    <t xml:space="preserve">1MM2M32</t>
  </si>
  <si>
    <t xml:space="preserve">1MM1LM32</t>
  </si>
  <si>
    <t xml:space="preserve">1MM4LM32</t>
  </si>
  <si>
    <t xml:space="preserve">Ritz Blue</t>
  </si>
  <si>
    <t xml:space="preserve">1MB2RBL</t>
  </si>
  <si>
    <t xml:space="preserve">MM33 UV Conservation Varnish </t>
  </si>
  <si>
    <t xml:space="preserve">1MM2M33</t>
  </si>
  <si>
    <t xml:space="preserve">1MM5M33</t>
  </si>
  <si>
    <t xml:space="preserve">Heritage Blue</t>
  </si>
  <si>
    <t xml:space="preserve">1MB2HBL</t>
  </si>
  <si>
    <t xml:space="preserve">MM34 Brush &amp; Hand Cleaner </t>
  </si>
  <si>
    <t xml:space="preserve">1MM7BHC</t>
  </si>
  <si>
    <t xml:space="preserve">1MM2M34</t>
  </si>
  <si>
    <t xml:space="preserve">MATISSE MEDIUMS KIT                       5 X 75ML MEDIUMS</t>
  </si>
  <si>
    <t xml:space="preserve">Antique Blue</t>
  </si>
  <si>
    <t xml:space="preserve">1MB2ABL</t>
  </si>
  <si>
    <t xml:space="preserve">MM35 Brush Restorer </t>
  </si>
  <si>
    <t xml:space="preserve">1MM2M35</t>
  </si>
  <si>
    <t xml:space="preserve">Winter Blue</t>
  </si>
  <si>
    <t xml:space="preserve">1MB2WBL</t>
  </si>
  <si>
    <t xml:space="preserve">MM36 High Tooth Gesso </t>
  </si>
  <si>
    <t xml:space="preserve">1MM2M36</t>
  </si>
  <si>
    <t xml:space="preserve">1MM1LM36</t>
  </si>
  <si>
    <t xml:space="preserve">1MM4LM36</t>
  </si>
  <si>
    <t xml:space="preserve">Whisper Blue</t>
  </si>
  <si>
    <t xml:space="preserve">1MB2WHBL</t>
  </si>
  <si>
    <t xml:space="preserve">1MB1WHBL</t>
  </si>
  <si>
    <t xml:space="preserve">MM37 Self Leveling Medium</t>
  </si>
  <si>
    <t xml:space="preserve">1MM2M37</t>
  </si>
  <si>
    <t xml:space="preserve">1MM1LM37</t>
  </si>
  <si>
    <t xml:space="preserve">1MM4LM37</t>
  </si>
  <si>
    <t xml:space="preserve">1PMMEDK</t>
  </si>
  <si>
    <t xml:space="preserve">Capitol Purple</t>
  </si>
  <si>
    <t xml:space="preserve">1MB2CAP</t>
  </si>
  <si>
    <t xml:space="preserve">1MB1CAP</t>
  </si>
  <si>
    <t xml:space="preserve">MM38 Acrylic Thickener</t>
  </si>
  <si>
    <t xml:space="preserve">1MM2M38</t>
  </si>
  <si>
    <t xml:space="preserve">MATISSE DRY MEDIUMS SETS</t>
  </si>
  <si>
    <t xml:space="preserve">Lichen Grey</t>
  </si>
  <si>
    <t xml:space="preserve">1MB2LGY</t>
  </si>
  <si>
    <t xml:space="preserve">1MB1LGY</t>
  </si>
  <si>
    <t xml:space="preserve">MATISSE DRY MEDIUMS</t>
  </si>
  <si>
    <t xml:space="preserve">MATISSE DRY MEDIUMS 
40ML</t>
  </si>
  <si>
    <t xml:space="preserve">MATISSE DRY MEDIUMS
250ML</t>
  </si>
  <si>
    <t xml:space="preserve">Brown</t>
  </si>
  <si>
    <t xml:space="preserve">1MB2BR</t>
  </si>
  <si>
    <t xml:space="preserve">DRY MEDIUMS</t>
  </si>
  <si>
    <t xml:space="preserve">DRY MEDIUMS SETS</t>
  </si>
  <si>
    <t xml:space="preserve">Capitol Sienna</t>
  </si>
  <si>
    <t xml:space="preserve">1MB2CS</t>
  </si>
  <si>
    <t xml:space="preserve">MATISSE DRY MEDIUMS  
6x50ML COARSE SET</t>
  </si>
  <si>
    <t xml:space="preserve">Victorian Grey</t>
  </si>
  <si>
    <t xml:space="preserve">1MB2VGY</t>
  </si>
  <si>
    <t xml:space="preserve">Black Flakes Hex</t>
  </si>
  <si>
    <t xml:space="preserve">1MD04BKF</t>
  </si>
  <si>
    <t xml:space="preserve">Mica Flakes</t>
  </si>
  <si>
    <t xml:space="preserve">1MD04MF</t>
  </si>
  <si>
    <t xml:space="preserve">1MD2MF</t>
  </si>
  <si>
    <t xml:space="preserve">Pale Grey</t>
  </si>
  <si>
    <t xml:space="preserve">1MB2PLGY</t>
  </si>
  <si>
    <t xml:space="preserve">Weipa Calcined Bauxite</t>
  </si>
  <si>
    <t xml:space="preserve">1MD04CB</t>
  </si>
  <si>
    <t xml:space="preserve">1MD2CB</t>
  </si>
  <si>
    <t xml:space="preserve">Microspheres</t>
  </si>
  <si>
    <t xml:space="preserve">1MD04MIC</t>
  </si>
  <si>
    <t xml:space="preserve">1MD2MIC</t>
  </si>
  <si>
    <t xml:space="preserve">Folk Black</t>
  </si>
  <si>
    <t xml:space="preserve">1MB2FBK</t>
  </si>
  <si>
    <t xml:space="preserve">1MB1FBK</t>
  </si>
  <si>
    <t xml:space="preserve">Geraldton Crushed Garnet</t>
  </si>
  <si>
    <t xml:space="preserve">1MD04CRG</t>
  </si>
  <si>
    <t xml:space="preserve">1MD2CRG</t>
  </si>
  <si>
    <t xml:space="preserve">Pumice</t>
  </si>
  <si>
    <t xml:space="preserve">1MD04PUM</t>
  </si>
  <si>
    <t xml:space="preserve">1MD2PUM</t>
  </si>
  <si>
    <t xml:space="preserve">1PMMDMC</t>
  </si>
  <si>
    <t xml:space="preserve">Ferrous Powder</t>
  </si>
  <si>
    <t xml:space="preserve">1MD04FP</t>
  </si>
  <si>
    <t xml:space="preserve">Lang Lang Sand 0.5Mm</t>
  </si>
  <si>
    <t xml:space="preserve">1MD04LS04</t>
  </si>
  <si>
    <t xml:space="preserve">1MD2LS05</t>
  </si>
  <si>
    <t xml:space="preserve">MATISSE DRY MEDIUMS 
 6x50ML FX SET</t>
  </si>
  <si>
    <t xml:space="preserve">Glass Beads 5Mm</t>
  </si>
  <si>
    <t xml:space="preserve">1MD04GLB5</t>
  </si>
  <si>
    <t xml:space="preserve">1MD2GLB5</t>
  </si>
  <si>
    <t xml:space="preserve">Lang Lang Sand 1Mm</t>
  </si>
  <si>
    <t xml:space="preserve">1MD04LS1</t>
  </si>
  <si>
    <t xml:space="preserve">1MD2LS1</t>
  </si>
  <si>
    <t xml:space="preserve">Glass Beads 3Mm</t>
  </si>
  <si>
    <t xml:space="preserve">1MD04GLB3</t>
  </si>
  <si>
    <t xml:space="preserve">1MD2GLB3</t>
  </si>
  <si>
    <t xml:space="preserve">Lang Lang Sand 3Mm</t>
  </si>
  <si>
    <t xml:space="preserve">1MD04LS3</t>
  </si>
  <si>
    <t xml:space="preserve">1MD2LS3</t>
  </si>
  <si>
    <t xml:space="preserve">Glass Beads 1.5Mm</t>
  </si>
  <si>
    <t xml:space="preserve">1MD04GLB1</t>
  </si>
  <si>
    <t xml:space="preserve">1MD2GLB1</t>
  </si>
  <si>
    <t xml:space="preserve">Lang Lang Sand 5Mm</t>
  </si>
  <si>
    <t xml:space="preserve">1MD04LS5</t>
  </si>
  <si>
    <t xml:space="preserve">1MD2LS5</t>
  </si>
  <si>
    <t xml:space="preserve">1PMMDMF</t>
  </si>
  <si>
    <t xml:space="preserve">Glass Beads 0.8Mm</t>
  </si>
  <si>
    <t xml:space="preserve">1MD04GLB8</t>
  </si>
  <si>
    <t xml:space="preserve">1MD2GLB8</t>
  </si>
  <si>
    <t xml:space="preserve">Lang Lang Gravel 7Mm</t>
  </si>
  <si>
    <t xml:space="preserve">1MD04LG7</t>
  </si>
  <si>
    <t xml:space="preserve">1MD2LG7</t>
  </si>
  <si>
    <t xml:space="preserve">Bathurst Ground Marble</t>
  </si>
  <si>
    <t xml:space="preserve">1MD04GM</t>
  </si>
  <si>
    <t xml:space="preserve">1MD2GM</t>
  </si>
  <si>
    <t xml:space="preserve">Wollastonite</t>
  </si>
  <si>
    <t xml:space="preserve">1MD04WOL</t>
  </si>
  <si>
    <t xml:space="preserve">1MD2WOL</t>
  </si>
  <si>
    <t xml:space="preserve">Tubes are in packs of 5 - please order indivdual units but in multiples of 5</t>
  </si>
  <si>
    <t xml:space="preserve">DERIVAN STUDENT</t>
  </si>
  <si>
    <t xml:space="preserve">DERIVAN 
STUDENT</t>
  </si>
  <si>
    <t xml:space="preserve">75ML TUBE (order in multiples of 5)</t>
  </si>
  <si>
    <t xml:space="preserve">250ML</t>
  </si>
  <si>
    <t xml:space="preserve">1 LITRE</t>
  </si>
  <si>
    <t xml:space="preserve">2 LITRE</t>
  </si>
  <si>
    <t xml:space="preserve">2 LT ECO-PAK</t>
  </si>
  <si>
    <t xml:space="preserve">DERIVAN ACRYLIC</t>
  </si>
  <si>
    <t xml:space="preserve">DERIVAN ACRYLIC
 OIL &amp; WATERCOLOUR</t>
  </si>
  <si>
    <t xml:space="preserve">ACRYLIC  
75ML TUBE             (order in multiples of 5)</t>
  </si>
  <si>
    <t xml:space="preserve">ACRYLIC 
250ML</t>
  </si>
  <si>
    <t xml:space="preserve">ACRYLIC 
1 LITRE</t>
  </si>
  <si>
    <t xml:space="preserve">DERIVAN WATERCOLOUR</t>
  </si>
  <si>
    <t xml:space="preserve">WATERCOLOUR 12ML TUBE
(number of tubes in multiples of 5)</t>
  </si>
  <si>
    <t xml:space="preserve">DERIVAN OIL COLOUR</t>
  </si>
  <si>
    <t xml:space="preserve">OILCOLOUR 
40ML TUBE
(number of tubes in multiples of 5)</t>
  </si>
  <si>
    <t xml:space="preserve">1S7W</t>
  </si>
  <si>
    <t xml:space="preserve">1S25W</t>
  </si>
  <si>
    <t xml:space="preserve">1S1LW</t>
  </si>
  <si>
    <t xml:space="preserve">1S2LW</t>
  </si>
  <si>
    <t xml:space="preserve">1SE2LW</t>
  </si>
  <si>
    <t xml:space="preserve">1A7W</t>
  </si>
  <si>
    <t xml:space="preserve">1A2W</t>
  </si>
  <si>
    <t xml:space="preserve">1A1W</t>
  </si>
  <si>
    <t xml:space="preserve">9WC10W</t>
  </si>
  <si>
    <t xml:space="preserve">9OC40W</t>
  </si>
  <si>
    <t xml:space="preserve">Flesh Base</t>
  </si>
  <si>
    <t xml:space="preserve">1S7FLB</t>
  </si>
  <si>
    <t xml:space="preserve">1S2LFLB</t>
  </si>
  <si>
    <t xml:space="preserve">1SE2LFLB</t>
  </si>
  <si>
    <t xml:space="preserve">Lemon Yellow</t>
  </si>
  <si>
    <t xml:space="preserve">1A7LY</t>
  </si>
  <si>
    <t xml:space="preserve">1A2LY</t>
  </si>
  <si>
    <t xml:space="preserve">1A1LY</t>
  </si>
  <si>
    <t xml:space="preserve">9WC10LY</t>
  </si>
  <si>
    <t xml:space="preserve">9OC40LY</t>
  </si>
  <si>
    <t xml:space="preserve">Lemon Yellow (Cool)</t>
  </si>
  <si>
    <t xml:space="preserve">1S7LY</t>
  </si>
  <si>
    <t xml:space="preserve">1S25LY</t>
  </si>
  <si>
    <t xml:space="preserve">1S1LLY</t>
  </si>
  <si>
    <t xml:space="preserve">1S2LLY</t>
  </si>
  <si>
    <t xml:space="preserve">1SE2LLY</t>
  </si>
  <si>
    <t xml:space="preserve">Cad Yellow (Hue)</t>
  </si>
  <si>
    <t xml:space="preserve">1A7CY</t>
  </si>
  <si>
    <t xml:space="preserve">1A2CY</t>
  </si>
  <si>
    <t xml:space="preserve">1A1CY</t>
  </si>
  <si>
    <t xml:space="preserve">9WC10CY</t>
  </si>
  <si>
    <t xml:space="preserve">9OC40CY</t>
  </si>
  <si>
    <t xml:space="preserve">Yellow (Warm)</t>
  </si>
  <si>
    <t xml:space="preserve">1S7Y</t>
  </si>
  <si>
    <t xml:space="preserve">1S25Y</t>
  </si>
  <si>
    <t xml:space="preserve">1S1LY</t>
  </si>
  <si>
    <t xml:space="preserve">1S2LY</t>
  </si>
  <si>
    <t xml:space="preserve">1SE2LY</t>
  </si>
  <si>
    <t xml:space="preserve">1A7YD</t>
  </si>
  <si>
    <t xml:space="preserve">1A2YD</t>
  </si>
  <si>
    <t xml:space="preserve">1A1YD</t>
  </si>
  <si>
    <t xml:space="preserve">9WC10YD</t>
  </si>
  <si>
    <t xml:space="preserve">9OC40YD</t>
  </si>
  <si>
    <t xml:space="preserve">1S7YD</t>
  </si>
  <si>
    <t xml:space="preserve">1S2LYD</t>
  </si>
  <si>
    <t xml:space="preserve">1SE2LYD</t>
  </si>
  <si>
    <t xml:space="preserve">Vermilion</t>
  </si>
  <si>
    <t xml:space="preserve">1A7V</t>
  </si>
  <si>
    <t xml:space="preserve">1A2V</t>
  </si>
  <si>
    <t xml:space="preserve">1A1V</t>
  </si>
  <si>
    <t xml:space="preserve">9WC10V</t>
  </si>
  <si>
    <t xml:space="preserve">9OC40V</t>
  </si>
  <si>
    <t xml:space="preserve">1S7O</t>
  </si>
  <si>
    <t xml:space="preserve">1S25O</t>
  </si>
  <si>
    <t xml:space="preserve">1S1LO</t>
  </si>
  <si>
    <t xml:space="preserve">1S2LO</t>
  </si>
  <si>
    <t xml:space="preserve">1SE2LO</t>
  </si>
  <si>
    <t xml:space="preserve">Scarlet Red Light</t>
  </si>
  <si>
    <t xml:space="preserve">1A7SRL</t>
  </si>
  <si>
    <t xml:space="preserve">1A2SRL</t>
  </si>
  <si>
    <t xml:space="preserve">1A1SRL</t>
  </si>
  <si>
    <t xml:space="preserve">9WC10SRL</t>
  </si>
  <si>
    <t xml:space="preserve">9OC40SRL</t>
  </si>
  <si>
    <t xml:space="preserve">Scarlet (Warm)</t>
  </si>
  <si>
    <t xml:space="preserve">1S7S</t>
  </si>
  <si>
    <t xml:space="preserve">1S25S</t>
  </si>
  <si>
    <t xml:space="preserve">1S1LS</t>
  </si>
  <si>
    <t xml:space="preserve">1S2LS</t>
  </si>
  <si>
    <t xml:space="preserve">1SE2LS</t>
  </si>
  <si>
    <t xml:space="preserve">Pyrrole Red</t>
  </si>
  <si>
    <t xml:space="preserve">1A7PYR</t>
  </si>
  <si>
    <t xml:space="preserve">1A2PYR</t>
  </si>
  <si>
    <t xml:space="preserve">1A1PYR</t>
  </si>
  <si>
    <t xml:space="preserve">9WC10PYR</t>
  </si>
  <si>
    <t xml:space="preserve">9OC40PYR</t>
  </si>
  <si>
    <t xml:space="preserve">Red (Cool)</t>
  </si>
  <si>
    <t xml:space="preserve">1S7R</t>
  </si>
  <si>
    <t xml:space="preserve">1S25R</t>
  </si>
  <si>
    <t xml:space="preserve">1S1LR</t>
  </si>
  <si>
    <t xml:space="preserve">1S2LR</t>
  </si>
  <si>
    <t xml:space="preserve">1SE2LR</t>
  </si>
  <si>
    <t xml:space="preserve">Crimson</t>
  </si>
  <si>
    <t xml:space="preserve">1A7CR</t>
  </si>
  <si>
    <t xml:space="preserve">1A2CR</t>
  </si>
  <si>
    <t xml:space="preserve">1A1CR</t>
  </si>
  <si>
    <t xml:space="preserve">9WC10CR</t>
  </si>
  <si>
    <t xml:space="preserve">9OC40CR</t>
  </si>
  <si>
    <t xml:space="preserve">1S7M</t>
  </si>
  <si>
    <t xml:space="preserve">1S25M</t>
  </si>
  <si>
    <t xml:space="preserve">1S1LM</t>
  </si>
  <si>
    <t xml:space="preserve">1S2LM</t>
  </si>
  <si>
    <t xml:space="preserve">1SE2LM</t>
  </si>
  <si>
    <t xml:space="preserve">1A7M</t>
  </si>
  <si>
    <t xml:space="preserve">1A2M</t>
  </si>
  <si>
    <t xml:space="preserve">1A1M</t>
  </si>
  <si>
    <t xml:space="preserve">9WC10M</t>
  </si>
  <si>
    <t xml:space="preserve">9OC40M</t>
  </si>
  <si>
    <t xml:space="preserve">Hot Pink</t>
  </si>
  <si>
    <t xml:space="preserve">1S7HPI</t>
  </si>
  <si>
    <t xml:space="preserve">1S25HPI</t>
  </si>
  <si>
    <t xml:space="preserve">1S1LHPI</t>
  </si>
  <si>
    <t xml:space="preserve">Purple</t>
  </si>
  <si>
    <t xml:space="preserve">1A7P</t>
  </si>
  <si>
    <t xml:space="preserve">1A2P</t>
  </si>
  <si>
    <t xml:space="preserve">1A1P</t>
  </si>
  <si>
    <t xml:space="preserve">9WC10P</t>
  </si>
  <si>
    <t xml:space="preserve">9OC40P</t>
  </si>
  <si>
    <t xml:space="preserve">1S7P</t>
  </si>
  <si>
    <t xml:space="preserve">1S25P</t>
  </si>
  <si>
    <t xml:space="preserve">1S1LP</t>
  </si>
  <si>
    <t xml:space="preserve">1S2LP</t>
  </si>
  <si>
    <t xml:space="preserve">1SE2LP</t>
  </si>
  <si>
    <t xml:space="preserve">1A7UBL</t>
  </si>
  <si>
    <t xml:space="preserve">1A2UBL</t>
  </si>
  <si>
    <t xml:space="preserve">1A1UBL</t>
  </si>
  <si>
    <t xml:space="preserve">9WC10UB</t>
  </si>
  <si>
    <t xml:space="preserve">9OC40UBL</t>
  </si>
  <si>
    <t xml:space="preserve">Ultra Blue (Warm)</t>
  </si>
  <si>
    <t xml:space="preserve">1S7UBL</t>
  </si>
  <si>
    <t xml:space="preserve">1S25UBL</t>
  </si>
  <si>
    <t xml:space="preserve">1S1LUBL</t>
  </si>
  <si>
    <t xml:space="preserve">1S2LUBL</t>
  </si>
  <si>
    <t xml:space="preserve">1SE2LUBL</t>
  </si>
  <si>
    <t xml:space="preserve">1A7PBL</t>
  </si>
  <si>
    <t xml:space="preserve">1A2PBL</t>
  </si>
  <si>
    <t xml:space="preserve">1A1PBL</t>
  </si>
  <si>
    <t xml:space="preserve">9WC10PBL</t>
  </si>
  <si>
    <t xml:space="preserve">9OC40PBL</t>
  </si>
  <si>
    <t xml:space="preserve">Phthalo Blue (Cool)</t>
  </si>
  <si>
    <t xml:space="preserve">1S7PBL</t>
  </si>
  <si>
    <t xml:space="preserve">1S25PBL</t>
  </si>
  <si>
    <t xml:space="preserve">1S1LPBL</t>
  </si>
  <si>
    <t xml:space="preserve">1S2LPBL</t>
  </si>
  <si>
    <t xml:space="preserve">1SE2LPBL</t>
  </si>
  <si>
    <t xml:space="preserve">Cerulean Blue (Hue)</t>
  </si>
  <si>
    <t xml:space="preserve">1A7CEB</t>
  </si>
  <si>
    <t xml:space="preserve">1A2CEB</t>
  </si>
  <si>
    <t xml:space="preserve">1A1CEB</t>
  </si>
  <si>
    <t xml:space="preserve">9WC10CEB</t>
  </si>
  <si>
    <t xml:space="preserve">9OC40CEB</t>
  </si>
  <si>
    <t xml:space="preserve">Australian Blue</t>
  </si>
  <si>
    <t xml:space="preserve">1S7ABL</t>
  </si>
  <si>
    <t xml:space="preserve">1S2LABL</t>
  </si>
  <si>
    <t xml:space="preserve">1SE2LABL</t>
  </si>
  <si>
    <t xml:space="preserve">Cobalt Blue (Hue)</t>
  </si>
  <si>
    <t xml:space="preserve">1A7CBL</t>
  </si>
  <si>
    <t xml:space="preserve">1A2CBL</t>
  </si>
  <si>
    <t xml:space="preserve">1A1CBL</t>
  </si>
  <si>
    <t xml:space="preserve">9WC10CBL</t>
  </si>
  <si>
    <t xml:space="preserve">9OC40CBL</t>
  </si>
  <si>
    <t xml:space="preserve">1S7T</t>
  </si>
  <si>
    <t xml:space="preserve">1S25T</t>
  </si>
  <si>
    <t xml:space="preserve">1S1LT</t>
  </si>
  <si>
    <t xml:space="preserve">1S2LT</t>
  </si>
  <si>
    <t xml:space="preserve">1SE2LT</t>
  </si>
  <si>
    <t xml:space="preserve">1A7PG</t>
  </si>
  <si>
    <t xml:space="preserve">1A2PG</t>
  </si>
  <si>
    <t xml:space="preserve">1A1PG</t>
  </si>
  <si>
    <t xml:space="preserve">9WC10PG</t>
  </si>
  <si>
    <t xml:space="preserve">9OC40PG</t>
  </si>
  <si>
    <t xml:space="preserve">1S7PG</t>
  </si>
  <si>
    <t xml:space="preserve">1S25PG</t>
  </si>
  <si>
    <t xml:space="preserve">1S1LPG</t>
  </si>
  <si>
    <t xml:space="preserve">1S2LPG</t>
  </si>
  <si>
    <t xml:space="preserve">1SE2LPG</t>
  </si>
  <si>
    <t xml:space="preserve">Australian Leaf Green</t>
  </si>
  <si>
    <t xml:space="preserve">1A7ALG</t>
  </si>
  <si>
    <t xml:space="preserve">1A2ALG</t>
  </si>
  <si>
    <t xml:space="preserve">1A1ALG</t>
  </si>
  <si>
    <t xml:space="preserve">9WC10ALG</t>
  </si>
  <si>
    <t xml:space="preserve">9OC40ALG</t>
  </si>
  <si>
    <t xml:space="preserve">Green Deep</t>
  </si>
  <si>
    <t xml:space="preserve">1S7GD</t>
  </si>
  <si>
    <t xml:space="preserve">1S25GD</t>
  </si>
  <si>
    <t xml:space="preserve">1S1LGD</t>
  </si>
  <si>
    <t xml:space="preserve">1S2LGD</t>
  </si>
  <si>
    <t xml:space="preserve">1SE2LGD</t>
  </si>
  <si>
    <t xml:space="preserve">1A7ASG</t>
  </si>
  <si>
    <t xml:space="preserve">1A2ASG</t>
  </si>
  <si>
    <t xml:space="preserve">1A1ASG</t>
  </si>
  <si>
    <t xml:space="preserve">9WC10ASG</t>
  </si>
  <si>
    <t xml:space="preserve">9OC40ASG</t>
  </si>
  <si>
    <t xml:space="preserve">Green Light</t>
  </si>
  <si>
    <t xml:space="preserve">1S7GL</t>
  </si>
  <si>
    <t xml:space="preserve">1S25GL</t>
  </si>
  <si>
    <t xml:space="preserve">1S1LGL</t>
  </si>
  <si>
    <t xml:space="preserve">1S2LGL</t>
  </si>
  <si>
    <t xml:space="preserve">1SE2LGL</t>
  </si>
  <si>
    <t xml:space="preserve">1A7YO</t>
  </si>
  <si>
    <t xml:space="preserve">1A2YO</t>
  </si>
  <si>
    <t xml:space="preserve">1A1YO</t>
  </si>
  <si>
    <t xml:space="preserve">9WC10YO</t>
  </si>
  <si>
    <t xml:space="preserve">9OC40YO</t>
  </si>
  <si>
    <t xml:space="preserve">Storm Grey</t>
  </si>
  <si>
    <t xml:space="preserve">1S7SGY</t>
  </si>
  <si>
    <t xml:space="preserve">1A7RO</t>
  </si>
  <si>
    <t xml:space="preserve">1A2RO</t>
  </si>
  <si>
    <t xml:space="preserve">1A1RO</t>
  </si>
  <si>
    <t xml:space="preserve">9WC10RO</t>
  </si>
  <si>
    <t xml:space="preserve">9OC40RO</t>
  </si>
  <si>
    <t xml:space="preserve">1S7YO</t>
  </si>
  <si>
    <t xml:space="preserve">1S25YO</t>
  </si>
  <si>
    <t xml:space="preserve">1S1LYO</t>
  </si>
  <si>
    <t xml:space="preserve">1S2LYO</t>
  </si>
  <si>
    <t xml:space="preserve">1SE2LYO</t>
  </si>
  <si>
    <t xml:space="preserve">1A7RS</t>
  </si>
  <si>
    <t xml:space="preserve">1A2RS</t>
  </si>
  <si>
    <t xml:space="preserve">1A1RS</t>
  </si>
  <si>
    <t xml:space="preserve">9WC10RS</t>
  </si>
  <si>
    <t xml:space="preserve">9OC40RS</t>
  </si>
  <si>
    <t xml:space="preserve">1S7RS</t>
  </si>
  <si>
    <t xml:space="preserve">1S25RS</t>
  </si>
  <si>
    <t xml:space="preserve">1S1LRS</t>
  </si>
  <si>
    <t xml:space="preserve">1S2LRS</t>
  </si>
  <si>
    <t xml:space="preserve">1SE2LRS</t>
  </si>
  <si>
    <t xml:space="preserve">1A7BS</t>
  </si>
  <si>
    <t xml:space="preserve">1A2BS</t>
  </si>
  <si>
    <t xml:space="preserve">1A1BS</t>
  </si>
  <si>
    <t xml:space="preserve">9WC10BS</t>
  </si>
  <si>
    <t xml:space="preserve">9OC40BS</t>
  </si>
  <si>
    <t xml:space="preserve">1S7RO</t>
  </si>
  <si>
    <t xml:space="preserve">1S25RO</t>
  </si>
  <si>
    <t xml:space="preserve">1S1LRO</t>
  </si>
  <si>
    <t xml:space="preserve">1S2LRO</t>
  </si>
  <si>
    <t xml:space="preserve">1SE2LRO</t>
  </si>
  <si>
    <t xml:space="preserve">1A7RU</t>
  </si>
  <si>
    <t xml:space="preserve">1A2RU</t>
  </si>
  <si>
    <t xml:space="preserve">1A1RU</t>
  </si>
  <si>
    <t xml:space="preserve">9WC10RU</t>
  </si>
  <si>
    <t xml:space="preserve">9OC40RU</t>
  </si>
  <si>
    <t xml:space="preserve">1S7RU</t>
  </si>
  <si>
    <t xml:space="preserve">1A7BU</t>
  </si>
  <si>
    <t xml:space="preserve">1A2BU</t>
  </si>
  <si>
    <t xml:space="preserve">1A1BU</t>
  </si>
  <si>
    <t xml:space="preserve">9WC10BU</t>
  </si>
  <si>
    <t xml:space="preserve">9OC40BU</t>
  </si>
  <si>
    <t xml:space="preserve">1S7BU</t>
  </si>
  <si>
    <t xml:space="preserve">1S25BU</t>
  </si>
  <si>
    <t xml:space="preserve">1S1LBU</t>
  </si>
  <si>
    <t xml:space="preserve">1S2LBU</t>
  </si>
  <si>
    <t xml:space="preserve">1SE2LBU</t>
  </si>
  <si>
    <t xml:space="preserve">1A7CBK</t>
  </si>
  <si>
    <t xml:space="preserve">1A2CBK</t>
  </si>
  <si>
    <t xml:space="preserve">1A1CBK</t>
  </si>
  <si>
    <t xml:space="preserve">9WC10CBK</t>
  </si>
  <si>
    <t xml:space="preserve">9OC40CBK</t>
  </si>
  <si>
    <t xml:space="preserve">1S7BK</t>
  </si>
  <si>
    <t xml:space="preserve">1S25BK</t>
  </si>
  <si>
    <t xml:space="preserve">1S1LBK</t>
  </si>
  <si>
    <t xml:space="preserve">1S2LBK</t>
  </si>
  <si>
    <t xml:space="preserve">1SE2LBK</t>
  </si>
  <si>
    <t xml:space="preserve">1S7MSI</t>
  </si>
  <si>
    <t xml:space="preserve">1S25MSI</t>
  </si>
  <si>
    <t xml:space="preserve">1S1LMSI</t>
  </si>
  <si>
    <t xml:space="preserve">Derivan Acrylic 5x75ml Boxed Set</t>
  </si>
  <si>
    <t xml:space="preserve">1PDAS5</t>
  </si>
  <si>
    <t xml:space="preserve">1S7MGO</t>
  </si>
  <si>
    <t xml:space="preserve">1S25MGO</t>
  </si>
  <si>
    <t xml:space="preserve">1S1LMGO</t>
  </si>
  <si>
    <t xml:space="preserve">DERIVAN MEDIUMS</t>
  </si>
  <si>
    <t xml:space="preserve">500ML</t>
  </si>
  <si>
    <t xml:space="preserve">1LITRE &amp; 2LITRE</t>
  </si>
  <si>
    <t xml:space="preserve">4 LITRE</t>
  </si>
  <si>
    <t xml:space="preserve">Crystal Glitter</t>
  </si>
  <si>
    <t xml:space="preserve">1S7GCR</t>
  </si>
  <si>
    <t xml:space="preserve">Red Glitter</t>
  </si>
  <si>
    <t xml:space="preserve">1S7GR</t>
  </si>
  <si>
    <t xml:space="preserve">Spreader</t>
  </si>
  <si>
    <t xml:space="preserve">1DM5SPM</t>
  </si>
  <si>
    <t xml:space="preserve">1DM2LSPM</t>
  </si>
  <si>
    <t xml:space="preserve">Blue Glitter</t>
  </si>
  <si>
    <t xml:space="preserve">1S7GBL</t>
  </si>
  <si>
    <t xml:space="preserve">Impasto</t>
  </si>
  <si>
    <t xml:space="preserve">1DM25IMP</t>
  </si>
  <si>
    <t xml:space="preserve">1DM5IMP</t>
  </si>
  <si>
    <t xml:space="preserve">1DM2LIMP</t>
  </si>
  <si>
    <t xml:space="preserve">Green Glitter</t>
  </si>
  <si>
    <t xml:space="preserve">1S7GG</t>
  </si>
  <si>
    <t xml:space="preserve">Print Gel</t>
  </si>
  <si>
    <t xml:space="preserve">1DM25PRG</t>
  </si>
  <si>
    <t xml:space="preserve">1DM5PRG</t>
  </si>
  <si>
    <t xml:space="preserve">1DM2LPRG</t>
  </si>
  <si>
    <t xml:space="preserve">Silver Glitter</t>
  </si>
  <si>
    <t xml:space="preserve">1S7GSI</t>
  </si>
  <si>
    <t xml:space="preserve">1S25GSI</t>
  </si>
  <si>
    <t xml:space="preserve">1S1LGSI</t>
  </si>
  <si>
    <t xml:space="preserve">Gesso</t>
  </si>
  <si>
    <t xml:space="preserve">1DM25GES</t>
  </si>
  <si>
    <t xml:space="preserve">1DM5GES</t>
  </si>
  <si>
    <t xml:space="preserve">1DM2LGES</t>
  </si>
  <si>
    <t xml:space="preserve">1DM4LGES</t>
  </si>
  <si>
    <t xml:space="preserve">Gold Glitter</t>
  </si>
  <si>
    <t xml:space="preserve">1S7GGO</t>
  </si>
  <si>
    <t xml:space="preserve">1S25GGO</t>
  </si>
  <si>
    <t xml:space="preserve">1S1LGGO</t>
  </si>
  <si>
    <t xml:space="preserve">Drying Retarder</t>
  </si>
  <si>
    <t xml:space="preserve">1DM25DRY</t>
  </si>
  <si>
    <t xml:space="preserve">1DM5DRY</t>
  </si>
  <si>
    <t xml:space="preserve">Fluro White</t>
  </si>
  <si>
    <t xml:space="preserve">1S7FW</t>
  </si>
  <si>
    <t xml:space="preserve">1S1LFW</t>
  </si>
  <si>
    <t xml:space="preserve">Polymer Gloss Varnish</t>
  </si>
  <si>
    <t xml:space="preserve">1DM25PGV</t>
  </si>
  <si>
    <t xml:space="preserve">1DM5PGV</t>
  </si>
  <si>
    <t xml:space="preserve">1DM2LPGV</t>
  </si>
  <si>
    <t xml:space="preserve">Fluro Yellow</t>
  </si>
  <si>
    <t xml:space="preserve">1S7FY</t>
  </si>
  <si>
    <t xml:space="preserve">1S1LFY</t>
  </si>
  <si>
    <t xml:space="preserve">Viscosity Thickener</t>
  </si>
  <si>
    <t xml:space="preserve">1DM25VIS</t>
  </si>
  <si>
    <t xml:space="preserve">Fluro Orange</t>
  </si>
  <si>
    <t xml:space="preserve">1S7FO</t>
  </si>
  <si>
    <t xml:space="preserve">1S1LFO</t>
  </si>
  <si>
    <t xml:space="preserve">Fabric Fixative</t>
  </si>
  <si>
    <t xml:space="preserve">1DM25FAB</t>
  </si>
  <si>
    <t xml:space="preserve">1DM5FAB</t>
  </si>
  <si>
    <t xml:space="preserve">Fluro Red</t>
  </si>
  <si>
    <t xml:space="preserve">1S7FR</t>
  </si>
  <si>
    <t xml:space="preserve">1S1LFR</t>
  </si>
  <si>
    <t xml:space="preserve">Derivan Pouring Medium</t>
  </si>
  <si>
    <t xml:space="preserve">1DM25POM</t>
  </si>
  <si>
    <t xml:space="preserve">1DM1LPOM</t>
  </si>
  <si>
    <t xml:space="preserve">1DM5LPOM</t>
  </si>
  <si>
    <t xml:space="preserve">Fluro Magenta</t>
  </si>
  <si>
    <t xml:space="preserve">1S7FM</t>
  </si>
  <si>
    <t xml:space="preserve">1S1LFM</t>
  </si>
  <si>
    <t xml:space="preserve">Pre-Antiquing Medium</t>
  </si>
  <si>
    <t xml:space="preserve">1DM25PAM</t>
  </si>
  <si>
    <t xml:space="preserve">Fluro Blue</t>
  </si>
  <si>
    <t xml:space="preserve">1S7FBL</t>
  </si>
  <si>
    <t xml:space="preserve">1S1LFBL</t>
  </si>
  <si>
    <t xml:space="preserve">Waterbased Cracking Medium</t>
  </si>
  <si>
    <t xml:space="preserve">1DM25CRM</t>
  </si>
  <si>
    <t xml:space="preserve">1DM1LCRM</t>
  </si>
  <si>
    <t xml:space="preserve">Fluro Green</t>
  </si>
  <si>
    <t xml:space="preserve">1S7FG</t>
  </si>
  <si>
    <t xml:space="preserve">1S1LFG</t>
  </si>
  <si>
    <t xml:space="preserve">Gel Medium</t>
  </si>
  <si>
    <t xml:space="preserve">1DM25GEL</t>
  </si>
  <si>
    <t xml:space="preserve">Polymer Mat Varnish</t>
  </si>
  <si>
    <t xml:space="preserve">1DM25PMV</t>
  </si>
  <si>
    <t xml:space="preserve">Clear Sealer</t>
  </si>
  <si>
    <t xml:space="preserve">1DM25CLS</t>
  </si>
  <si>
    <t xml:space="preserve">DERIVAN STUDENT CLAM PACK 5X75ML</t>
  </si>
  <si>
    <t xml:space="preserve">1PS7C5</t>
  </si>
  <si>
    <t xml:space="preserve">Block Ink Medium &amp; Extender</t>
  </si>
  <si>
    <t xml:space="preserve">1DM25BIM</t>
  </si>
  <si>
    <t xml:space="preserve">1DM1LBIM</t>
  </si>
  <si>
    <t xml:space="preserve">Brush &amp; Hand Cleaner</t>
  </si>
  <si>
    <t xml:space="preserve">1DM5BHC</t>
  </si>
  <si>
    <t xml:space="preserve">DERIVAN STUDENT BOXED SET 10X75ML</t>
  </si>
  <si>
    <t xml:space="preserve">1PS7C10</t>
  </si>
  <si>
    <t xml:space="preserve">Brush Restorer</t>
  </si>
  <si>
    <t xml:space="preserve">1DM5BR</t>
  </si>
  <si>
    <t xml:space="preserve">Screen Block Out</t>
  </si>
  <si>
    <t xml:space="preserve">1DM25SBO</t>
  </si>
  <si>
    <t xml:space="preserve">Screen Cleaner 250ml</t>
  </si>
  <si>
    <t xml:space="preserve">1DM13SSC</t>
  </si>
  <si>
    <t xml:space="preserve">Screen Stencil SET</t>
  </si>
  <si>
    <t xml:space="preserve">1SSKLSSET</t>
  </si>
  <si>
    <t xml:space="preserve">Screen Drawing Fluid - 135ml</t>
  </si>
  <si>
    <t xml:space="preserve">1DM13SDF</t>
  </si>
  <si>
    <t xml:space="preserve">FABRIC ART</t>
  </si>
  <si>
    <t xml:space="preserve">DERIVAN
FABRIC ART</t>
  </si>
  <si>
    <t xml:space="preserve">FABRIC ART
PAINT 
60ML TUBE</t>
  </si>
  <si>
    <t xml:space="preserve">FABRIC ART
 MARKERS (10 Pack)</t>
  </si>
  <si>
    <t xml:space="preserve">FABRIC ART
DIMENSIONAL
30ML BOTTLE</t>
  </si>
  <si>
    <t xml:space="preserve">SCREEN INK</t>
  </si>
  <si>
    <t xml:space="preserve">DERIVAN
SCREEN INK</t>
  </si>
  <si>
    <t xml:space="preserve">KINDYGLITZ</t>
  </si>
  <si>
    <t xml:space="preserve">DERIVAN
KINDYGLITZ</t>
  </si>
  <si>
    <t xml:space="preserve">5X36ML WRAP</t>
  </si>
  <si>
    <t xml:space="preserve">135ML</t>
  </si>
  <si>
    <t xml:space="preserve">1FA60PW</t>
  </si>
  <si>
    <t xml:space="preserve">9FAMW</t>
  </si>
  <si>
    <t xml:space="preserve">9FAD30W</t>
  </si>
  <si>
    <t xml:space="preserve">White (Opaque)</t>
  </si>
  <si>
    <t xml:space="preserve">1SI2W</t>
  </si>
  <si>
    <t xml:space="preserve">1SI1W</t>
  </si>
  <si>
    <t xml:space="preserve">Crystalina</t>
  </si>
  <si>
    <t xml:space="preserve">1P3KGCR</t>
  </si>
  <si>
    <t xml:space="preserve">1SLKG1GCR</t>
  </si>
  <si>
    <t xml:space="preserve">1FA60PY</t>
  </si>
  <si>
    <t xml:space="preserve">9FAMY</t>
  </si>
  <si>
    <t xml:space="preserve">9FAD30Y</t>
  </si>
  <si>
    <t xml:space="preserve">Reducer</t>
  </si>
  <si>
    <t xml:space="preserve">1SI2RE</t>
  </si>
  <si>
    <t xml:space="preserve">1SI1RE</t>
  </si>
  <si>
    <t xml:space="preserve">1P3KGY</t>
  </si>
  <si>
    <t xml:space="preserve">1FA60PO</t>
  </si>
  <si>
    <t xml:space="preserve">9FAMO</t>
  </si>
  <si>
    <t xml:space="preserve">9FAD30O</t>
  </si>
  <si>
    <t xml:space="preserve">1SI2LY</t>
  </si>
  <si>
    <t xml:space="preserve">1SI1LY</t>
  </si>
  <si>
    <t xml:space="preserve">1P3KGCO</t>
  </si>
  <si>
    <t xml:space="preserve">1FA60PP</t>
  </si>
  <si>
    <t xml:space="preserve">9FAMP</t>
  </si>
  <si>
    <t xml:space="preserve">9FAD30P</t>
  </si>
  <si>
    <t xml:space="preserve">Mid Yellow</t>
  </si>
  <si>
    <t xml:space="preserve">1SI2MY</t>
  </si>
  <si>
    <t xml:space="preserve">1SI1MY</t>
  </si>
  <si>
    <t xml:space="preserve">1P3KGR</t>
  </si>
  <si>
    <t xml:space="preserve">1SLKG1R</t>
  </si>
  <si>
    <t xml:space="preserve">Pink</t>
  </si>
  <si>
    <t xml:space="preserve">1FA60PPI</t>
  </si>
  <si>
    <t xml:space="preserve">9FAMPI</t>
  </si>
  <si>
    <t xml:space="preserve">9FAD30PI</t>
  </si>
  <si>
    <t xml:space="preserve">Golden Yellow</t>
  </si>
  <si>
    <t xml:space="preserve">1SI2GY</t>
  </si>
  <si>
    <t xml:space="preserve">1SI1GY</t>
  </si>
  <si>
    <t xml:space="preserve">1P3KGCPI</t>
  </si>
  <si>
    <t xml:space="preserve">1FA60PBR</t>
  </si>
  <si>
    <t xml:space="preserve">9FAMBR</t>
  </si>
  <si>
    <t xml:space="preserve">9FAD30BR</t>
  </si>
  <si>
    <t xml:space="preserve">Yellow Orange</t>
  </si>
  <si>
    <t xml:space="preserve">1SI2YO</t>
  </si>
  <si>
    <t xml:space="preserve">1SI1YO</t>
  </si>
  <si>
    <t xml:space="preserve">Hot Pink  </t>
  </si>
  <si>
    <t xml:space="preserve">1P3KGHPI</t>
  </si>
  <si>
    <t xml:space="preserve">1FA60PR</t>
  </si>
  <si>
    <t xml:space="preserve">9FAMR</t>
  </si>
  <si>
    <t xml:space="preserve">9FAD30R</t>
  </si>
  <si>
    <t xml:space="preserve">Bright Orange</t>
  </si>
  <si>
    <t xml:space="preserve">1SI2BRO</t>
  </si>
  <si>
    <t xml:space="preserve">1SI1BRO</t>
  </si>
  <si>
    <t xml:space="preserve">Dusty Rose  </t>
  </si>
  <si>
    <t xml:space="preserve">1P3KGDR</t>
  </si>
  <si>
    <t xml:space="preserve">1FA60PBL</t>
  </si>
  <si>
    <t xml:space="preserve">9FAMBL</t>
  </si>
  <si>
    <t xml:space="preserve">9FAD30BL</t>
  </si>
  <si>
    <t xml:space="preserve">Scarlet</t>
  </si>
  <si>
    <t xml:space="preserve">1SI2S</t>
  </si>
  <si>
    <t xml:space="preserve">1SI1S</t>
  </si>
  <si>
    <t xml:space="preserve">Lilac  </t>
  </si>
  <si>
    <t xml:space="preserve">1P3KGLIL</t>
  </si>
  <si>
    <t xml:space="preserve">1FA60PG</t>
  </si>
  <si>
    <t xml:space="preserve">9FAMG</t>
  </si>
  <si>
    <t xml:space="preserve">9FAD30G</t>
  </si>
  <si>
    <t xml:space="preserve">Mid Red</t>
  </si>
  <si>
    <t xml:space="preserve">1SI2MR</t>
  </si>
  <si>
    <t xml:space="preserve">1SI1MR</t>
  </si>
  <si>
    <t xml:space="preserve">1P3KGCP</t>
  </si>
  <si>
    <t xml:space="preserve">1FA60PBK</t>
  </si>
  <si>
    <t xml:space="preserve">9FAMBK</t>
  </si>
  <si>
    <t xml:space="preserve">9FAD30BK</t>
  </si>
  <si>
    <t xml:space="preserve">Bright Red</t>
  </si>
  <si>
    <t xml:space="preserve">1SI2BRED</t>
  </si>
  <si>
    <t xml:space="preserve">1SI1BRED</t>
  </si>
  <si>
    <t xml:space="preserve">Purple Blaze </t>
  </si>
  <si>
    <t xml:space="preserve">1P3KGPB</t>
  </si>
  <si>
    <t xml:space="preserve">1FA60PFO</t>
  </si>
  <si>
    <t xml:space="preserve">9FAMFO</t>
  </si>
  <si>
    <t xml:space="preserve">9FAD30FO</t>
  </si>
  <si>
    <t xml:space="preserve">Brilliant Pink</t>
  </si>
  <si>
    <t xml:space="preserve">1SI2BRPI</t>
  </si>
  <si>
    <t xml:space="preserve">1SI1BRPI</t>
  </si>
  <si>
    <t xml:space="preserve">Majestic Purple </t>
  </si>
  <si>
    <t xml:space="preserve">1P3KGMP</t>
  </si>
  <si>
    <t xml:space="preserve">Fluro Pink</t>
  </si>
  <si>
    <t xml:space="preserve">1FA60PFPI</t>
  </si>
  <si>
    <t xml:space="preserve">9FAMFPI</t>
  </si>
  <si>
    <t xml:space="preserve">9FAD30FPI</t>
  </si>
  <si>
    <t xml:space="preserve">1SI2P</t>
  </si>
  <si>
    <t xml:space="preserve">1SI1P</t>
  </si>
  <si>
    <t xml:space="preserve">1P3KGBL</t>
  </si>
  <si>
    <t xml:space="preserve">1SLKG1BL</t>
  </si>
  <si>
    <t xml:space="preserve">1FA60PFY</t>
  </si>
  <si>
    <t xml:space="preserve">9FAMFY</t>
  </si>
  <si>
    <t xml:space="preserve">9FAD30FY</t>
  </si>
  <si>
    <t xml:space="preserve">Royal Blue</t>
  </si>
  <si>
    <t xml:space="preserve">1SI2RBL</t>
  </si>
  <si>
    <t xml:space="preserve">1SI1RBL</t>
  </si>
  <si>
    <t xml:space="preserve">Lime     </t>
  </si>
  <si>
    <t xml:space="preserve">1P3KGCLIM</t>
  </si>
  <si>
    <t xml:space="preserve">CHALLENGE</t>
  </si>
  <si>
    <t xml:space="preserve">DERIVAN CHALLENGE</t>
  </si>
  <si>
    <t xml:space="preserve">Turquoise Blue</t>
  </si>
  <si>
    <t xml:space="preserve">1SI2TUBL</t>
  </si>
  <si>
    <t xml:space="preserve">1SI1TBL</t>
  </si>
  <si>
    <t xml:space="preserve">1P3KGG</t>
  </si>
  <si>
    <t xml:space="preserve">1SLKG1G</t>
  </si>
  <si>
    <t xml:space="preserve">1SI2GL</t>
  </si>
  <si>
    <t xml:space="preserve">1SI1GL</t>
  </si>
  <si>
    <t xml:space="preserve">Aqua</t>
  </si>
  <si>
    <t xml:space="preserve">1P3KGAQ</t>
  </si>
  <si>
    <t xml:space="preserve">1SLKG1AQ</t>
  </si>
  <si>
    <t xml:space="preserve">1C5W</t>
  </si>
  <si>
    <t xml:space="preserve">1C2LW</t>
  </si>
  <si>
    <t xml:space="preserve">Mid Green</t>
  </si>
  <si>
    <t xml:space="preserve">1SI2MG</t>
  </si>
  <si>
    <t xml:space="preserve">1SI1MG</t>
  </si>
  <si>
    <t xml:space="preserve">Pacific Blue    </t>
  </si>
  <si>
    <t xml:space="preserve">1P3KGPABL</t>
  </si>
  <si>
    <t xml:space="preserve">1C5Y</t>
  </si>
  <si>
    <t xml:space="preserve">1C2LY</t>
  </si>
  <si>
    <t xml:space="preserve">1SI2BR</t>
  </si>
  <si>
    <t xml:space="preserve">1SI1BR</t>
  </si>
  <si>
    <t xml:space="preserve">Copper    </t>
  </si>
  <si>
    <t xml:space="preserve">1P3KGCOP</t>
  </si>
  <si>
    <t xml:space="preserve">1C5O</t>
  </si>
  <si>
    <t xml:space="preserve">1C2LO</t>
  </si>
  <si>
    <t xml:space="preserve">1SI2BK</t>
  </si>
  <si>
    <t xml:space="preserve">1SI1BK</t>
  </si>
  <si>
    <t xml:space="preserve">Aztec Gold    </t>
  </si>
  <si>
    <t xml:space="preserve">1P3KGAGO</t>
  </si>
  <si>
    <t xml:space="preserve">1SLKG1AGO</t>
  </si>
  <si>
    <t xml:space="preserve">1C5R</t>
  </si>
  <si>
    <t xml:space="preserve">1C2LR</t>
  </si>
  <si>
    <t xml:space="preserve">1SI2FY</t>
  </si>
  <si>
    <t xml:space="preserve">1P3KGGO</t>
  </si>
  <si>
    <t xml:space="preserve">1SLKG1GO</t>
  </si>
  <si>
    <t xml:space="preserve">1C5P</t>
  </si>
  <si>
    <t xml:space="preserve">1C2LP</t>
  </si>
  <si>
    <t xml:space="preserve">1SI2FO</t>
  </si>
  <si>
    <t xml:space="preserve">1P3KGSI</t>
  </si>
  <si>
    <t xml:space="preserve">1SLKG1SI</t>
  </si>
  <si>
    <t xml:space="preserve">1C5UBL</t>
  </si>
  <si>
    <t xml:space="preserve">1C2LUBL</t>
  </si>
  <si>
    <t xml:space="preserve">1SI2FR</t>
  </si>
  <si>
    <t xml:space="preserve">Rainbow</t>
  </si>
  <si>
    <t xml:space="preserve">1P3KGRA</t>
  </si>
  <si>
    <t xml:space="preserve">1C5BL</t>
  </si>
  <si>
    <t xml:space="preserve">1C2LBL</t>
  </si>
  <si>
    <t xml:space="preserve">1SI2FM</t>
  </si>
  <si>
    <t xml:space="preserve">Antique Silver    </t>
  </si>
  <si>
    <t xml:space="preserve">1P3KGASI</t>
  </si>
  <si>
    <t xml:space="preserve">1C5G</t>
  </si>
  <si>
    <t xml:space="preserve">1C2LG</t>
  </si>
  <si>
    <t xml:space="preserve">1SI2FBL</t>
  </si>
  <si>
    <t xml:space="preserve">Black Opal   </t>
  </si>
  <si>
    <t xml:space="preserve">1P3KGBKO</t>
  </si>
  <si>
    <t xml:space="preserve">1C5BR</t>
  </si>
  <si>
    <t xml:space="preserve">1C2LBR</t>
  </si>
  <si>
    <t xml:space="preserve">1SI2FG</t>
  </si>
  <si>
    <t xml:space="preserve">Black    </t>
  </si>
  <si>
    <t xml:space="preserve">1P3KGBK</t>
  </si>
  <si>
    <t xml:space="preserve">1C5BK</t>
  </si>
  <si>
    <t xml:space="preserve">1C2LBK</t>
  </si>
  <si>
    <t xml:space="preserve">1SI2MBZ</t>
  </si>
  <si>
    <t xml:space="preserve">Kindyglitz Standard Set 5 x 36ml</t>
  </si>
  <si>
    <t xml:space="preserve">1PKGSET</t>
  </si>
  <si>
    <t xml:space="preserve">DERIVAN LIQUID PENCIL</t>
  </si>
  <si>
    <t xml:space="preserve">PERMANENT
12ML TUBE</t>
  </si>
  <si>
    <t xml:space="preserve">REWETTABLE
12ML TUBE</t>
  </si>
  <si>
    <t xml:space="preserve">1SI2MCP</t>
  </si>
  <si>
    <t xml:space="preserve">Kindyglitz Crystalites Set 5 x 36ml</t>
  </si>
  <si>
    <t xml:space="preserve">1PKGCRSET</t>
  </si>
  <si>
    <t xml:space="preserve">LIQUID PENCIL</t>
  </si>
  <si>
    <t xml:space="preserve">1SI2MGO</t>
  </si>
  <si>
    <t xml:space="preserve">KINDYGLITZ 3D</t>
  </si>
  <si>
    <t xml:space="preserve">DERIVAN
KINDYGLITZ 3D</t>
  </si>
  <si>
    <t xml:space="preserve">1LP12PY</t>
  </si>
  <si>
    <t xml:space="preserve">1LP12RY</t>
  </si>
  <si>
    <t xml:space="preserve">1SI2MSI</t>
  </si>
  <si>
    <t xml:space="preserve">1LP12PR</t>
  </si>
  <si>
    <t xml:space="preserve">1LP12RR</t>
  </si>
  <si>
    <t xml:space="preserve">DERIVAN INK</t>
  </si>
  <si>
    <t xml:space="preserve">36ML</t>
  </si>
  <si>
    <t xml:space="preserve">1LP12PBL</t>
  </si>
  <si>
    <t xml:space="preserve">1LP12RBL</t>
  </si>
  <si>
    <t xml:space="preserve">Glitter Crystalina</t>
  </si>
  <si>
    <t xml:space="preserve">1P3D3GCR</t>
  </si>
  <si>
    <t xml:space="preserve">1LP12PSEP</t>
  </si>
  <si>
    <t xml:space="preserve">1LP12RSEP</t>
  </si>
  <si>
    <t xml:space="preserve">Glitter Hot Pink</t>
  </si>
  <si>
    <t xml:space="preserve">1P3D3GHPI</t>
  </si>
  <si>
    <t xml:space="preserve">Grey 3</t>
  </si>
  <si>
    <t xml:space="preserve">1LP12PGY3</t>
  </si>
  <si>
    <t xml:space="preserve">1LP12RGY3</t>
  </si>
  <si>
    <t xml:space="preserve">1DI36W</t>
  </si>
  <si>
    <t xml:space="preserve">1DI5W</t>
  </si>
  <si>
    <t xml:space="preserve">Glitter Gold</t>
  </si>
  <si>
    <t xml:space="preserve">1P3D3GGO</t>
  </si>
  <si>
    <t xml:space="preserve">Grey 9</t>
  </si>
  <si>
    <t xml:space="preserve">1LP12PGY9</t>
  </si>
  <si>
    <t xml:space="preserve">1LP12RGY9</t>
  </si>
  <si>
    <t xml:space="preserve">1DI36Y</t>
  </si>
  <si>
    <t xml:space="preserve">1DI5Y</t>
  </si>
  <si>
    <t xml:space="preserve">Glitter Silver</t>
  </si>
  <si>
    <t xml:space="preserve">1P3D3GSI</t>
  </si>
  <si>
    <t xml:space="preserve">Liquid Pencil Set 5 x 12ml tubes</t>
  </si>
  <si>
    <t xml:space="preserve">1PLP5PSET</t>
  </si>
  <si>
    <t xml:space="preserve">1PLP5RSET</t>
  </si>
  <si>
    <t xml:space="preserve">1DI36O</t>
  </si>
  <si>
    <t xml:space="preserve">1DI5O</t>
  </si>
  <si>
    <t xml:space="preserve">1P3D3MGO</t>
  </si>
  <si>
    <t xml:space="preserve">DERIVAN BLOCK INK</t>
  </si>
  <si>
    <t xml:space="preserve">1DI36R</t>
  </si>
  <si>
    <t xml:space="preserve">1DI5R</t>
  </si>
  <si>
    <t xml:space="preserve">1P3D3MSI</t>
  </si>
  <si>
    <t xml:space="preserve">BLOCK INK</t>
  </si>
  <si>
    <t xml:space="preserve">1DI36CR</t>
  </si>
  <si>
    <t xml:space="preserve">1DI5CR</t>
  </si>
  <si>
    <t xml:space="preserve">Gem Clear</t>
  </si>
  <si>
    <t xml:space="preserve">1P3D3GEC</t>
  </si>
  <si>
    <t xml:space="preserve">1B2W</t>
  </si>
  <si>
    <t xml:space="preserve">1DI36M</t>
  </si>
  <si>
    <t xml:space="preserve">1DI5M</t>
  </si>
  <si>
    <t xml:space="preserve">1B2LY</t>
  </si>
  <si>
    <t xml:space="preserve">1DI36V</t>
  </si>
  <si>
    <t xml:space="preserve">1DI5V</t>
  </si>
  <si>
    <t xml:space="preserve">DERIVAN CHALKBOARD</t>
  </si>
  <si>
    <t xml:space="preserve">1B2Y</t>
  </si>
  <si>
    <t xml:space="preserve">1DI36BL</t>
  </si>
  <si>
    <t xml:space="preserve">1DI5BL</t>
  </si>
  <si>
    <t xml:space="preserve">1B2O</t>
  </si>
  <si>
    <t xml:space="preserve">1DI36T</t>
  </si>
  <si>
    <t xml:space="preserve">1DI5T</t>
  </si>
  <si>
    <t xml:space="preserve">Red (Warm)</t>
  </si>
  <si>
    <t xml:space="preserve">1B2R</t>
  </si>
  <si>
    <t xml:space="preserve">1DI36G</t>
  </si>
  <si>
    <t xml:space="preserve">1DI5G</t>
  </si>
  <si>
    <t xml:space="preserve">CHALKBOARD</t>
  </si>
  <si>
    <t xml:space="preserve">Jet Black</t>
  </si>
  <si>
    <t xml:space="preserve">1DM25BBBK</t>
  </si>
  <si>
    <t xml:space="preserve">Crimson (Cool)</t>
  </si>
  <si>
    <t xml:space="preserve">1B2CR</t>
  </si>
  <si>
    <t xml:space="preserve">1DI36SEP</t>
  </si>
  <si>
    <t xml:space="preserve">1DI5SEP</t>
  </si>
  <si>
    <t xml:space="preserve">Deep Green</t>
  </si>
  <si>
    <t xml:space="preserve">1DM25BBG</t>
  </si>
  <si>
    <t xml:space="preserve">1B2P</t>
  </si>
  <si>
    <t xml:space="preserve">1DI36BS</t>
  </si>
  <si>
    <t xml:space="preserve">1DI5BS</t>
  </si>
  <si>
    <t xml:space="preserve">Tangy Orange</t>
  </si>
  <si>
    <t xml:space="preserve">1DM25CBO</t>
  </si>
  <si>
    <t xml:space="preserve">1B2UBL</t>
  </si>
  <si>
    <t xml:space="preserve">1DI36BK</t>
  </si>
  <si>
    <t xml:space="preserve">1DI5BK</t>
  </si>
  <si>
    <t xml:space="preserve">Dinosaur Green</t>
  </si>
  <si>
    <t xml:space="preserve">1DM25CBG</t>
  </si>
  <si>
    <t xml:space="preserve">1B2PBL</t>
  </si>
  <si>
    <t xml:space="preserve">Stamping Medium</t>
  </si>
  <si>
    <t xml:space="preserve">1DI36SM</t>
  </si>
  <si>
    <t xml:space="preserve">Little Boy Blue</t>
  </si>
  <si>
    <t xml:space="preserve">1DM25CBB</t>
  </si>
  <si>
    <t xml:space="preserve">1B2T</t>
  </si>
  <si>
    <t xml:space="preserve">Derivan Ink Isopropyl Alcohol 135ml</t>
  </si>
  <si>
    <t xml:space="preserve">1DI135IA</t>
  </si>
  <si>
    <t xml:space="preserve">Bubblegum Pink</t>
  </si>
  <si>
    <t xml:space="preserve">1DM25CBP</t>
  </si>
  <si>
    <t xml:space="preserve">1B2GD</t>
  </si>
  <si>
    <t xml:space="preserve">Mellow Yellow</t>
  </si>
  <si>
    <t xml:space="preserve">1DM25CBY</t>
  </si>
  <si>
    <t xml:space="preserve">1B2BU</t>
  </si>
  <si>
    <t xml:space="preserve">SETS</t>
  </si>
  <si>
    <t xml:space="preserve">MISCELLANEOUS SETS</t>
  </si>
  <si>
    <t xml:space="preserve">EA.</t>
  </si>
  <si>
    <t xml:space="preserve">Ridding Hood Red</t>
  </si>
  <si>
    <t xml:space="preserve">1DM25CBR</t>
  </si>
  <si>
    <t xml:space="preserve">1B2BK</t>
  </si>
  <si>
    <t xml:space="preserve">1B1BK</t>
  </si>
  <si>
    <t xml:space="preserve">Block Ink Lino Printing Kit</t>
  </si>
  <si>
    <t xml:space="preserve">1PBIK</t>
  </si>
  <si>
    <t xml:space="preserve">Derivan Painting Knives Set - 5 pieces.</t>
  </si>
  <si>
    <t xml:space="preserve">9PPKF1</t>
  </si>
  <si>
    <t xml:space="preserve">Block Ink Tube Set 5 x 75ml</t>
  </si>
  <si>
    <t xml:space="preserve">1PBI5S</t>
  </si>
  <si>
    <t xml:space="preserve">DERIVAN FACE &amp; BODY</t>
  </si>
  <si>
    <t xml:space="preserve">DERIVAN FACE &amp; BODY PAINT</t>
  </si>
  <si>
    <t xml:space="preserve">40ML
(sold in packs of 5)</t>
  </si>
  <si>
    <t xml:space="preserve">FACE &amp; BODY GLITTERS</t>
  </si>
  <si>
    <t xml:space="preserve">FACE &amp; BODY PAINT GLITTERS          (Packs of 5)</t>
  </si>
  <si>
    <t xml:space="preserve">36ML BOTTLE (number of bottles in multiples of 5)</t>
  </si>
  <si>
    <t xml:space="preserve">FACE PAINT STENCILS</t>
  </si>
  <si>
    <r>
      <rPr>
        <b val="true"/>
        <sz val="11"/>
        <color rgb="FFFFFFFF"/>
        <rFont val="Trebuchet MS"/>
        <family val="2"/>
      </rPr>
      <t xml:space="preserve">FACE &amp; BODY PAINT STENCILS
</t>
    </r>
    <r>
      <rPr>
        <sz val="11"/>
        <color rgb="FFFFFFFF"/>
        <rFont val="Trebuchet MS"/>
        <family val="2"/>
      </rPr>
      <t xml:space="preserve">(Packs of 10)</t>
    </r>
  </si>
  <si>
    <t xml:space="preserve">STENCILS</t>
  </si>
  <si>
    <t xml:space="preserve">1FP4W</t>
  </si>
  <si>
    <t xml:space="preserve">1FP2W</t>
  </si>
  <si>
    <t xml:space="preserve">1FP3GCR</t>
  </si>
  <si>
    <t xml:space="preserve">ANIMALS</t>
  </si>
  <si>
    <t xml:space="preserve">9PSFPSAN</t>
  </si>
  <si>
    <t xml:space="preserve">1FP4Y</t>
  </si>
  <si>
    <t xml:space="preserve">1FP2Y</t>
  </si>
  <si>
    <t xml:space="preserve">1FP3GR</t>
  </si>
  <si>
    <t xml:space="preserve">AUSSIE</t>
  </si>
  <si>
    <t xml:space="preserve">9PSFPSAU</t>
  </si>
  <si>
    <t xml:space="preserve">1FP4O</t>
  </si>
  <si>
    <t xml:space="preserve">1FP2O</t>
  </si>
  <si>
    <t xml:space="preserve">1FP3GHPI</t>
  </si>
  <si>
    <t xml:space="preserve">BOY</t>
  </si>
  <si>
    <t xml:space="preserve">9PSFPSB</t>
  </si>
  <si>
    <t xml:space="preserve">1FP4R</t>
  </si>
  <si>
    <t xml:space="preserve">1FP2R</t>
  </si>
  <si>
    <t xml:space="preserve">Lilac</t>
  </si>
  <si>
    <t xml:space="preserve">1FP3GLIL</t>
  </si>
  <si>
    <t xml:space="preserve">CELTIC</t>
  </si>
  <si>
    <t xml:space="preserve">9PSFPSC</t>
  </si>
  <si>
    <t xml:space="preserve">Maroon</t>
  </si>
  <si>
    <t xml:space="preserve">1FP4MR</t>
  </si>
  <si>
    <t xml:space="preserve">1FP2MR</t>
  </si>
  <si>
    <t xml:space="preserve">Majestic Purple</t>
  </si>
  <si>
    <t xml:space="preserve">1FP3GMP</t>
  </si>
  <si>
    <t xml:space="preserve">GIRL</t>
  </si>
  <si>
    <t xml:space="preserve">9PSFPSG</t>
  </si>
  <si>
    <t xml:space="preserve">1FP4P</t>
  </si>
  <si>
    <t xml:space="preserve">1FP2P</t>
  </si>
  <si>
    <t xml:space="preserve">1FP3GBL</t>
  </si>
  <si>
    <t xml:space="preserve">FACE &amp; BODY PAINT THEMED SETS</t>
  </si>
  <si>
    <t xml:space="preserve">1FP4BL</t>
  </si>
  <si>
    <t xml:space="preserve">1FP2BL</t>
  </si>
  <si>
    <t xml:space="preserve">Lime</t>
  </si>
  <si>
    <t xml:space="preserve">1FP3GLIM</t>
  </si>
  <si>
    <t xml:space="preserve">1FP4G</t>
  </si>
  <si>
    <t xml:space="preserve">1FP2G</t>
  </si>
  <si>
    <t xml:space="preserve">1FP3GG</t>
  </si>
  <si>
    <t xml:space="preserve">FACE &amp; BODY THEMED SETS</t>
  </si>
  <si>
    <t xml:space="preserve">Face Paint Starter Set 
5x40ml + sponge + 2 Brushes</t>
  </si>
  <si>
    <t xml:space="preserve">1PFPSST</t>
  </si>
  <si>
    <t xml:space="preserve">1FP4BR</t>
  </si>
  <si>
    <t xml:space="preserve">1FP2BR</t>
  </si>
  <si>
    <t xml:space="preserve">1FP3GAQ</t>
  </si>
  <si>
    <t xml:space="preserve">1FP4BK</t>
  </si>
  <si>
    <t xml:space="preserve">1FP2BK</t>
  </si>
  <si>
    <t xml:space="preserve">Aztec Gold</t>
  </si>
  <si>
    <t xml:space="preserve">1FP3GAGO</t>
  </si>
  <si>
    <t xml:space="preserve">Face Paint Fluro Starter Set 
5x40ml + sponge + 2 Brushes</t>
  </si>
  <si>
    <t xml:space="preserve">1PFPSFL</t>
  </si>
  <si>
    <t xml:space="preserve">1FP4FY</t>
  </si>
  <si>
    <t xml:space="preserve">1FP2FY</t>
  </si>
  <si>
    <t xml:space="preserve">1FP3GGO</t>
  </si>
  <si>
    <t xml:space="preserve">1FP4FO</t>
  </si>
  <si>
    <t xml:space="preserve">1FP2FO</t>
  </si>
  <si>
    <t xml:space="preserve">Silver </t>
  </si>
  <si>
    <t xml:space="preserve">1FP3GSI</t>
  </si>
  <si>
    <r>
      <rPr>
        <sz val="9"/>
        <rFont val="Trebuchet MS"/>
        <family val="2"/>
      </rPr>
      <t xml:space="preserve">Face Paint Fairy Princess Set 
</t>
    </r>
    <r>
      <rPr>
        <sz val="8"/>
        <rFont val="Trebuchet MS"/>
        <family val="2"/>
      </rPr>
      <t xml:space="preserve">3x40ml = 2x36ml Glitters + sponge + 2 Brushes</t>
    </r>
  </si>
  <si>
    <t xml:space="preserve">1PFPSFP</t>
  </si>
  <si>
    <t xml:space="preserve">1FP4FPI</t>
  </si>
  <si>
    <t xml:space="preserve">1FP2FPI</t>
  </si>
  <si>
    <t xml:space="preserve">FACE &amp; BODY MARKERS</t>
  </si>
  <si>
    <r>
      <rPr>
        <b val="true"/>
        <sz val="11"/>
        <color rgb="FFFFFFFF"/>
        <rFont val="Trebuchet MS"/>
        <family val="2"/>
      </rPr>
      <t xml:space="preserve">FACE &amp; BODY PAINT MARKERS
</t>
    </r>
    <r>
      <rPr>
        <sz val="11"/>
        <color rgb="FFFFFFFF"/>
        <rFont val="Trebuchet MS"/>
        <family val="2"/>
      </rPr>
      <t xml:space="preserve">(Packs of 10)</t>
    </r>
  </si>
  <si>
    <t xml:space="preserve">TWIN TIP
MARKERS</t>
  </si>
  <si>
    <t xml:space="preserve">1FP4FR</t>
  </si>
  <si>
    <t xml:space="preserve">1FP2FR</t>
  </si>
  <si>
    <t xml:space="preserve">Face Paint Camo, Cowboys &amp; Pirates Set
5x40ml + sponge + 2 Brushes</t>
  </si>
  <si>
    <t xml:space="preserve">1PFPSCP</t>
  </si>
  <si>
    <t xml:space="preserve">1FP4FBL</t>
  </si>
  <si>
    <t xml:space="preserve">1FP2FBL</t>
  </si>
  <si>
    <t xml:space="preserve">1FP4FG</t>
  </si>
  <si>
    <t xml:space="preserve">1FP2FG</t>
  </si>
  <si>
    <t xml:space="preserve">1FPMBK</t>
  </si>
  <si>
    <t xml:space="preserve">Face Paint Butterflies &amp; Flowers Set 
5x40ml + sponge + 2 Brushes</t>
  </si>
  <si>
    <t xml:space="preserve">1PFPSBF</t>
  </si>
  <si>
    <t xml:space="preserve">1FP4MGO</t>
  </si>
  <si>
    <t xml:space="preserve">1FP2MGO</t>
  </si>
  <si>
    <t xml:space="preserve">1FPMBL</t>
  </si>
  <si>
    <t xml:space="preserve">1FP4MSI</t>
  </si>
  <si>
    <t xml:space="preserve">1FP2MSI</t>
  </si>
  <si>
    <t xml:space="preserve">1FPMG</t>
  </si>
  <si>
    <t xml:space="preserve">Face Paint Superheroes Set 
5x40ml + sponge + 2 Brushes</t>
  </si>
  <si>
    <t xml:space="preserve">1PFPSSH</t>
  </si>
  <si>
    <t xml:space="preserve">1FP4MBZ</t>
  </si>
  <si>
    <t xml:space="preserve">1FP2MBZ</t>
  </si>
  <si>
    <t xml:space="preserve">1FPMR</t>
  </si>
  <si>
    <t xml:space="preserve">1FP2GGO</t>
  </si>
  <si>
    <t xml:space="preserve">1FPMPI</t>
  </si>
  <si>
    <t xml:space="preserve">Face Paint Monsters &amp; Ghouls Set
5x40ml + sponge + 2 Brushes</t>
  </si>
  <si>
    <t xml:space="preserve">1PFPSMG</t>
  </si>
  <si>
    <t xml:space="preserve">1FP2GSI</t>
  </si>
  <si>
    <t xml:space="preserve">1FPMW</t>
  </si>
  <si>
    <t xml:space="preserve">DERIVAN 12ML FACE PAINT TUBE</t>
  </si>
  <si>
    <t xml:space="preserve">1FPMY</t>
  </si>
  <si>
    <t xml:space="preserve">Face Paint Animals Set
5x40ml + sponge + 2 Brushes</t>
  </si>
  <si>
    <t xml:space="preserve">1PFPSAN</t>
  </si>
  <si>
    <t xml:space="preserve">FAKE BLOOD</t>
  </si>
  <si>
    <t xml:space="preserve">FACE &amp; BODY PAINT FAKE BLOOD</t>
  </si>
  <si>
    <t xml:space="preserve">FAKE BLOOD
EACH</t>
  </si>
  <si>
    <t xml:space="preserve">Face Paint Aussie Set
5x40ml + sponge + 2 Brushes</t>
  </si>
  <si>
    <t xml:space="preserve">1PFPSAU</t>
  </si>
  <si>
    <t xml:space="preserve">Fake Blood - 36ml Squeeze bottle</t>
  </si>
  <si>
    <t xml:space="preserve">1FB36</t>
  </si>
  <si>
    <t xml:space="preserve">Face Paint Spooky Set
5x40ml + sponge + 2 Brushes</t>
  </si>
  <si>
    <t xml:space="preserve">1PFPSHA</t>
  </si>
  <si>
    <t xml:space="preserve">Fake Blood - 135ml Squeeze bottle</t>
  </si>
  <si>
    <t xml:space="preserve">1FB135</t>
  </si>
  <si>
    <t xml:space="preserve">Fake Blood - 500ml Boston Bottle</t>
  </si>
  <si>
    <t xml:space="preserve">1FB5</t>
  </si>
  <si>
    <r>
      <rPr>
        <sz val="9"/>
        <rFont val="Trebuchet MS"/>
        <family val="2"/>
      </rPr>
      <t xml:space="preserve">Face Paint Zombie Set
</t>
    </r>
    <r>
      <rPr>
        <sz val="8"/>
        <rFont val="Trebuchet MS"/>
        <family val="2"/>
      </rPr>
      <t xml:space="preserve">3x40ml + 2x36ml Fake Blood + sponge + 2 Brushes</t>
    </r>
  </si>
  <si>
    <t xml:space="preserve">1PFPSZO</t>
  </si>
  <si>
    <t xml:space="preserve">Fake Blood - 2Lt Eco-Pak Pouch</t>
  </si>
  <si>
    <t xml:space="preserve">1FB2L</t>
  </si>
  <si>
    <t xml:space="preserve">FACE &amp; BODY PANS</t>
  </si>
  <si>
    <t xml:space="preserve">Fake Blood - Kit</t>
  </si>
  <si>
    <t xml:space="preserve">1FBK45</t>
  </si>
  <si>
    <t xml:space="preserve">FACE &amp; BODY PAINT PANS</t>
  </si>
  <si>
    <t xml:space="preserve">FACE PAINT CAKES</t>
  </si>
  <si>
    <t xml:space="preserve">Face Paint Tool Kit - Toolbox + 10x40ml + Sponge + 2 Brushes + Stickers </t>
  </si>
  <si>
    <t xml:space="preserve">1PFPTK</t>
  </si>
  <si>
    <t xml:space="preserve">AUXILIARIES</t>
  </si>
  <si>
    <t xml:space="preserve">FACE &amp; BODY PAINT AUXILIARIES</t>
  </si>
  <si>
    <t xml:space="preserve">T.B.A.</t>
  </si>
  <si>
    <t xml:space="preserve">Face Painting Book - Chantal The Fairy</t>
  </si>
  <si>
    <t xml:space="preserve">9PMAG3</t>
  </si>
  <si>
    <t xml:space="preserve">Face Paint Spouncer Set -  4 Sizes</t>
  </si>
  <si>
    <t xml:space="preserve">9PSFPSSS</t>
  </si>
  <si>
    <t xml:space="preserve">Face Paint Brush Set -  4pce.</t>
  </si>
  <si>
    <t xml:space="preserve">9PFPBS</t>
  </si>
  <si>
    <t xml:space="preserve">Face Paint Professional Brush Set #1 - 4Pce.</t>
  </si>
  <si>
    <t xml:space="preserve">9PFPPBS1</t>
  </si>
  <si>
    <t xml:space="preserve">Face Paint Wipes - Pk/30</t>
  </si>
  <si>
    <t xml:space="preserve">9FPPWP</t>
  </si>
  <si>
    <t xml:space="preserve">ERGOPRO ASSORTED COLOURS</t>
  </si>
  <si>
    <r>
      <rPr>
        <b val="true"/>
        <sz val="12"/>
        <color rgb="FFFFFFFF"/>
        <rFont val="Trebuchet MS"/>
        <family val="2"/>
      </rPr>
      <t xml:space="preserve">ERGO PRO
</t>
    </r>
    <r>
      <rPr>
        <sz val="12"/>
        <color rgb="FFFFFFFF"/>
        <rFont val="Trebuchet MS"/>
        <family val="2"/>
      </rPr>
      <t xml:space="preserve">Assorted Colours</t>
    </r>
  </si>
  <si>
    <t xml:space="preserve">MARKER
(Box 6)</t>
  </si>
  <si>
    <t xml:space="preserve">ERGOPRO ASSORTED GREYS</t>
  </si>
  <si>
    <r>
      <rPr>
        <b val="true"/>
        <sz val="12"/>
        <color rgb="FFFFFFFF"/>
        <rFont val="Trebuchet MS"/>
        <family val="2"/>
      </rPr>
      <t xml:space="preserve">ERGO PRO
</t>
    </r>
    <r>
      <rPr>
        <sz val="12"/>
        <color rgb="FFFFFFFF"/>
        <rFont val="Trebuchet MS"/>
        <family val="2"/>
      </rPr>
      <t xml:space="preserve">Greys &amp; Blacks</t>
    </r>
  </si>
  <si>
    <t xml:space="preserve">Colourless Blender</t>
  </si>
  <si>
    <t xml:space="preserve">9EP000</t>
  </si>
  <si>
    <t xml:space="preserve">9EP013</t>
  </si>
  <si>
    <t xml:space="preserve">Warm Grey 10%</t>
  </si>
  <si>
    <t xml:space="preserve">9EP053</t>
  </si>
  <si>
    <t xml:space="preserve">Shell</t>
  </si>
  <si>
    <t xml:space="preserve">9EP094</t>
  </si>
  <si>
    <t xml:space="preserve">Coral Pink</t>
  </si>
  <si>
    <t xml:space="preserve">9EP011</t>
  </si>
  <si>
    <t xml:space="preserve">Warm Grey 20%</t>
  </si>
  <si>
    <t xml:space="preserve">9EP054</t>
  </si>
  <si>
    <t xml:space="preserve">Butter Cream</t>
  </si>
  <si>
    <t xml:space="preserve">9EP096</t>
  </si>
  <si>
    <t xml:space="preserve">Rose Petal</t>
  </si>
  <si>
    <t xml:space="preserve">9EP006</t>
  </si>
  <si>
    <t xml:space="preserve">Warm Grey 30%</t>
  </si>
  <si>
    <t xml:space="preserve">9EP055</t>
  </si>
  <si>
    <t xml:space="preserve">Antique white</t>
  </si>
  <si>
    <t xml:space="preserve">9EP092</t>
  </si>
  <si>
    <t xml:space="preserve">Peach Blush</t>
  </si>
  <si>
    <t xml:space="preserve">9EP079</t>
  </si>
  <si>
    <t xml:space="preserve">Warm Grey 40%</t>
  </si>
  <si>
    <t xml:space="preserve">9EP056</t>
  </si>
  <si>
    <t xml:space="preserve">Beach</t>
  </si>
  <si>
    <t xml:space="preserve">9EP095</t>
  </si>
  <si>
    <t xml:space="preserve">Salmon Pink</t>
  </si>
  <si>
    <t xml:space="preserve">9EP076</t>
  </si>
  <si>
    <t xml:space="preserve">Warm Grey 50%</t>
  </si>
  <si>
    <t xml:space="preserve">9EP057</t>
  </si>
  <si>
    <t xml:space="preserve">Sand</t>
  </si>
  <si>
    <t xml:space="preserve">9EP078</t>
  </si>
  <si>
    <t xml:space="preserve">Poppy Red</t>
  </si>
  <si>
    <t xml:space="preserve">9EP019</t>
  </si>
  <si>
    <t xml:space="preserve">Warm Grey 60%</t>
  </si>
  <si>
    <t xml:space="preserve">9EP058</t>
  </si>
  <si>
    <t xml:space="preserve">Camel</t>
  </si>
  <si>
    <t xml:space="preserve">9EP001</t>
  </si>
  <si>
    <t xml:space="preserve">Peach</t>
  </si>
  <si>
    <t xml:space="preserve">9EP064</t>
  </si>
  <si>
    <t xml:space="preserve">Warm Grey 70%</t>
  </si>
  <si>
    <t xml:space="preserve">9EP059</t>
  </si>
  <si>
    <t xml:space="preserve">Taupe</t>
  </si>
  <si>
    <t xml:space="preserve">9EP050</t>
  </si>
  <si>
    <t xml:space="preserve">9EP075</t>
  </si>
  <si>
    <t xml:space="preserve">Warm Grey 80%</t>
  </si>
  <si>
    <t xml:space="preserve">9EP060</t>
  </si>
  <si>
    <t xml:space="preserve">Latte</t>
  </si>
  <si>
    <t xml:space="preserve">9EP051</t>
  </si>
  <si>
    <t xml:space="preserve">Spice</t>
  </si>
  <si>
    <t xml:space="preserve">9EP007</t>
  </si>
  <si>
    <t xml:space="preserve">Warm Grey 90%</t>
  </si>
  <si>
    <t xml:space="preserve">9EP061</t>
  </si>
  <si>
    <t xml:space="preserve">Stone</t>
  </si>
  <si>
    <t xml:space="preserve">9EP090</t>
  </si>
  <si>
    <t xml:space="preserve">Burnt Orange</t>
  </si>
  <si>
    <t xml:space="preserve">9EP072</t>
  </si>
  <si>
    <t xml:space="preserve">Warm Black</t>
  </si>
  <si>
    <t xml:space="preserve">9EP052</t>
  </si>
  <si>
    <t xml:space="preserve">Putty</t>
  </si>
  <si>
    <t xml:space="preserve">9EP093</t>
  </si>
  <si>
    <t xml:space="preserve">9EP016</t>
  </si>
  <si>
    <t xml:space="preserve">Light Peach</t>
  </si>
  <si>
    <t xml:space="preserve">9EP003</t>
  </si>
  <si>
    <t xml:space="preserve">9EP005</t>
  </si>
  <si>
    <t xml:space="preserve">Basic Grey 1</t>
  </si>
  <si>
    <t xml:space="preserve">9EP080</t>
  </si>
  <si>
    <t xml:space="preserve">Canary Yellow</t>
  </si>
  <si>
    <t xml:space="preserve">9EP014</t>
  </si>
  <si>
    <t xml:space="preserve">Brick Red</t>
  </si>
  <si>
    <t xml:space="preserve">9EP033</t>
  </si>
  <si>
    <t xml:space="preserve">Basic Grey 2</t>
  </si>
  <si>
    <t xml:space="preserve">9EP081</t>
  </si>
  <si>
    <t xml:space="preserve">Light Maize</t>
  </si>
  <si>
    <t xml:space="preserve">9EP066</t>
  </si>
  <si>
    <t xml:space="preserve">Wine</t>
  </si>
  <si>
    <t xml:space="preserve">9EP012</t>
  </si>
  <si>
    <t xml:space="preserve">Basic Grey 3</t>
  </si>
  <si>
    <t xml:space="preserve">9EP021</t>
  </si>
  <si>
    <t xml:space="preserve">Honey Yellow</t>
  </si>
  <si>
    <t xml:space="preserve">9EP009</t>
  </si>
  <si>
    <t xml:space="preserve">Dark Umber</t>
  </si>
  <si>
    <t xml:space="preserve">9EP046</t>
  </si>
  <si>
    <t xml:space="preserve">Basic Grey 4</t>
  </si>
  <si>
    <t xml:space="preserve">9EP022</t>
  </si>
  <si>
    <t xml:space="preserve">Yellow Ochre</t>
  </si>
  <si>
    <t xml:space="preserve">9EP063</t>
  </si>
  <si>
    <t xml:space="preserve">Tan</t>
  </si>
  <si>
    <t xml:space="preserve">9EP087</t>
  </si>
  <si>
    <t xml:space="preserve">Basic Grey 5</t>
  </si>
  <si>
    <t xml:space="preserve">9EP082</t>
  </si>
  <si>
    <t xml:space="preserve">Saffron</t>
  </si>
  <si>
    <t xml:space="preserve">9EP068</t>
  </si>
  <si>
    <t xml:space="preserve">Antique</t>
  </si>
  <si>
    <t xml:space="preserve">9EP069</t>
  </si>
  <si>
    <t xml:space="preserve">Basic Grey 6</t>
  </si>
  <si>
    <t xml:space="preserve">9EP083</t>
  </si>
  <si>
    <t xml:space="preserve">Caramel</t>
  </si>
  <si>
    <t xml:space="preserve">9EP037</t>
  </si>
  <si>
    <t xml:space="preserve">Sienna</t>
  </si>
  <si>
    <t xml:space="preserve">9EP036</t>
  </si>
  <si>
    <t xml:space="preserve">9EP032</t>
  </si>
  <si>
    <t xml:space="preserve">Walnut</t>
  </si>
  <si>
    <t xml:space="preserve">9EP047</t>
  </si>
  <si>
    <t xml:space="preserve">Cool Grey 10%</t>
  </si>
  <si>
    <t xml:space="preserve">9EP023</t>
  </si>
  <si>
    <t xml:space="preserve">Chartreuse</t>
  </si>
  <si>
    <t xml:space="preserve">9EP042</t>
  </si>
  <si>
    <t xml:space="preserve">Dark Brown</t>
  </si>
  <si>
    <t xml:space="preserve">9EP002</t>
  </si>
  <si>
    <t xml:space="preserve">Cool Grey 20%</t>
  </si>
  <si>
    <t xml:space="preserve">9EP024</t>
  </si>
  <si>
    <t xml:space="preserve">9EP067</t>
  </si>
  <si>
    <t xml:space="preserve">Light Umber</t>
  </si>
  <si>
    <t xml:space="preserve">9EP086</t>
  </si>
  <si>
    <t xml:space="preserve">Cool Grey 30%</t>
  </si>
  <si>
    <t xml:space="preserve">9EP025</t>
  </si>
  <si>
    <t xml:space="preserve">Apple Green</t>
  </si>
  <si>
    <t xml:space="preserve">9EP044</t>
  </si>
  <si>
    <t xml:space="preserve">9EP091</t>
  </si>
  <si>
    <t xml:space="preserve">Cool Grey 40%</t>
  </si>
  <si>
    <t xml:space="preserve">9EP026</t>
  </si>
  <si>
    <t xml:space="preserve">Spring Green</t>
  </si>
  <si>
    <t xml:space="preserve">9EP043</t>
  </si>
  <si>
    <t xml:space="preserve">Cool Grey 50%</t>
  </si>
  <si>
    <t xml:space="preserve">9EP027</t>
  </si>
  <si>
    <t xml:space="preserve">9EP048</t>
  </si>
  <si>
    <t xml:space="preserve">Cool Grey 60%</t>
  </si>
  <si>
    <t xml:space="preserve">9EP028</t>
  </si>
  <si>
    <t xml:space="preserve">Olive</t>
  </si>
  <si>
    <t xml:space="preserve">9EP070</t>
  </si>
  <si>
    <t xml:space="preserve">Cool Grey 70%</t>
  </si>
  <si>
    <t xml:space="preserve">9EP029</t>
  </si>
  <si>
    <t xml:space="preserve">Dark Olive Green</t>
  </si>
  <si>
    <t xml:space="preserve">9EP084</t>
  </si>
  <si>
    <t xml:space="preserve">Cool Grey 80%</t>
  </si>
  <si>
    <t xml:space="preserve">9EP030</t>
  </si>
  <si>
    <t xml:space="preserve">Sage</t>
  </si>
  <si>
    <t xml:space="preserve">9EP088</t>
  </si>
  <si>
    <t xml:space="preserve">Cool Grey 90%</t>
  </si>
  <si>
    <t xml:space="preserve">9EP031</t>
  </si>
  <si>
    <t xml:space="preserve">Green Tomato</t>
  </si>
  <si>
    <t xml:space="preserve">9EP085</t>
  </si>
  <si>
    <t xml:space="preserve">9EP020</t>
  </si>
  <si>
    <t xml:space="preserve">Dark Green</t>
  </si>
  <si>
    <t xml:space="preserve">9EP049</t>
  </si>
  <si>
    <t xml:space="preserve">Teal Green</t>
  </si>
  <si>
    <t xml:space="preserve">9EP017</t>
  </si>
  <si>
    <t xml:space="preserve">ERGOPRO SETS ASSORTED COLOURS</t>
  </si>
  <si>
    <t xml:space="preserve">ERGO PRO ASSORTED COLOURS SETS</t>
  </si>
  <si>
    <t xml:space="preserve">EA</t>
  </si>
  <si>
    <t xml:space="preserve">GREY SET</t>
  </si>
  <si>
    <t xml:space="preserve">ERGO PRO GREY SET</t>
  </si>
  <si>
    <t xml:space="preserve">Celedon Green</t>
  </si>
  <si>
    <t xml:space="preserve">9EP062</t>
  </si>
  <si>
    <t xml:space="preserve">Horizon Blue</t>
  </si>
  <si>
    <t xml:space="preserve">9EP015</t>
  </si>
  <si>
    <t xml:space="preserve">Assorted Colours 12's</t>
  </si>
  <si>
    <t xml:space="preserve">9EP12S</t>
  </si>
  <si>
    <t xml:space="preserve">Assorted Grey Pack 24's</t>
  </si>
  <si>
    <t xml:space="preserve">9EP24G</t>
  </si>
  <si>
    <t xml:space="preserve">Light Cerulean Blue</t>
  </si>
  <si>
    <t xml:space="preserve">9EP008</t>
  </si>
  <si>
    <t xml:space="preserve">Starter colour range in clear hangsell plastic case.</t>
  </si>
  <si>
    <t xml:space="preserve">Complete range of grey shades that includes Warm, Cool and Basic Greys in clear hangsell plastic case.</t>
  </si>
  <si>
    <t xml:space="preserve">9EP041</t>
  </si>
  <si>
    <t xml:space="preserve">True Blue</t>
  </si>
  <si>
    <t xml:space="preserve">9EP039</t>
  </si>
  <si>
    <t xml:space="preserve">Assorted Colours 24's</t>
  </si>
  <si>
    <t xml:space="preserve">9EP24S</t>
  </si>
  <si>
    <t xml:space="preserve">Bright Blue</t>
  </si>
  <si>
    <t xml:space="preserve">9EP035</t>
  </si>
  <si>
    <t xml:space="preserve">Extended starter range in clear hagsell plastic case.</t>
  </si>
  <si>
    <t xml:space="preserve">Ultramarine</t>
  </si>
  <si>
    <t xml:space="preserve">9EP038</t>
  </si>
  <si>
    <t xml:space="preserve">Navy Blue</t>
  </si>
  <si>
    <t xml:space="preserve">9EP073</t>
  </si>
  <si>
    <t xml:space="preserve">Assorted Colours 36's</t>
  </si>
  <si>
    <t xml:space="preserve">9EP36S</t>
  </si>
  <si>
    <t xml:space="preserve">Ink Blue</t>
  </si>
  <si>
    <t xml:space="preserve">9EP074</t>
  </si>
  <si>
    <t xml:space="preserve">Extended assorted colour range including some greys in clear hangsell plastic case.</t>
  </si>
  <si>
    <t xml:space="preserve">Steel Blue</t>
  </si>
  <si>
    <t xml:space="preserve">9EP089</t>
  </si>
  <si>
    <t xml:space="preserve">Light Periwinkle</t>
  </si>
  <si>
    <t xml:space="preserve">9EP065</t>
  </si>
  <si>
    <t xml:space="preserve">Assorted Colours 72's</t>
  </si>
  <si>
    <t xml:space="preserve">9EP72S</t>
  </si>
  <si>
    <t xml:space="preserve">Grey Lavender</t>
  </si>
  <si>
    <t xml:space="preserve">9EP045</t>
  </si>
  <si>
    <t xml:space="preserve">Extended assorted colour range including cool &amp; warm greys in clear hangsell plastic case.</t>
  </si>
  <si>
    <t xml:space="preserve">9EP040</t>
  </si>
  <si>
    <t xml:space="preserve">Periwinkle</t>
  </si>
  <si>
    <t xml:space="preserve">9EP018</t>
  </si>
  <si>
    <t xml:space="preserve">Assorted Colours 96's</t>
  </si>
  <si>
    <t xml:space="preserve">9EP96S</t>
  </si>
  <si>
    <t xml:space="preserve">9EP010</t>
  </si>
  <si>
    <t xml:space="preserve">Extended assorted colour range including all range of greys in clear hangsell plastic case.</t>
  </si>
  <si>
    <t xml:space="preserve">9EP034</t>
  </si>
  <si>
    <t xml:space="preserve">Very Berry</t>
  </si>
  <si>
    <t xml:space="preserve">9EP004</t>
  </si>
  <si>
    <t xml:space="preserve">9EP077</t>
  </si>
  <si>
    <t xml:space="preserve">BRUSH SETS</t>
  </si>
  <si>
    <t xml:space="preserve">DERIVAN BRUSH SETS</t>
  </si>
  <si>
    <t xml:space="preserve">HANGSELL
CLEAR BOX</t>
  </si>
  <si>
    <t xml:space="preserve">SKETCHBOOKS &amp; VISUAL DIARY</t>
  </si>
  <si>
    <t xml:space="preserve">DERIVAN SKETCHBOOKS
&amp; VISUAL DIARY</t>
  </si>
  <si>
    <t xml:space="preserve">REFILLABLES</t>
  </si>
  <si>
    <t xml:space="preserve">DERIVAN REFILLABLES</t>
  </si>
  <si>
    <t xml:space="preserve">HANGSELL
BAG</t>
  </si>
  <si>
    <t xml:space="preserve">135ml Squeeze bottle, twist nozzle - Pk/2</t>
  </si>
  <si>
    <t xml:space="preserve">1DRF135S</t>
  </si>
  <si>
    <t xml:space="preserve">Long Handle Synthetic Flats 5pce Set</t>
  </si>
  <si>
    <t xml:space="preserve">c</t>
  </si>
  <si>
    <t xml:space="preserve">Derivan Oversized Visual Art Diary 23x30cm
110gsm 120pp. (60shts) Acid Free.</t>
  </si>
  <si>
    <t xml:space="preserve">9VDA4L</t>
  </si>
  <si>
    <t xml:space="preserve">135ml Squeeze bottle, lid &amp; nozzle - Pk/2</t>
  </si>
  <si>
    <t xml:space="preserve">1DRF135</t>
  </si>
  <si>
    <t xml:space="preserve">Long Handle Synthetic Flats/Round 6pce Set</t>
  </si>
  <si>
    <t xml:space="preserve">9BS1016</t>
  </si>
  <si>
    <t xml:space="preserve">36ml Squeeze bottle, lid &amp; nozzle - Pk/2</t>
  </si>
  <si>
    <t xml:space="preserve">1DRF36</t>
  </si>
  <si>
    <t xml:space="preserve">Long Handle Synthetic Bright/Round/Angle 6pce Set</t>
  </si>
  <si>
    <t xml:space="preserve">9BS1016B</t>
  </si>
  <si>
    <t xml:space="preserve">Soft Touch Plain Sketchbook
A4 Portrait 110gsm 46 Shts Acid Free</t>
  </si>
  <si>
    <t xml:space="preserve">9SBA4</t>
  </si>
  <si>
    <t xml:space="preserve">40ml Sample Jar &amp; lid - Pk/2</t>
  </si>
  <si>
    <t xml:space="preserve">1DRF40</t>
  </si>
  <si>
    <t xml:space="preserve">Short Handle Synthetic Flat/Round 6pce Set</t>
  </si>
  <si>
    <t xml:space="preserve">9BS1066</t>
  </si>
  <si>
    <t xml:space="preserve">45ml Bottle &amp; dropper - Pk/2</t>
  </si>
  <si>
    <t xml:space="preserve">1DRF45</t>
  </si>
  <si>
    <t xml:space="preserve">Short Handle Synth. Filbert/Flat/Angle/Round 6pce Set</t>
  </si>
  <si>
    <t xml:space="preserve">9BS1066B</t>
  </si>
  <si>
    <t xml:space="preserve">Soft Touch Plain Sketchbook
A5 Portrait 110gsm 46 Shts Acid Free</t>
  </si>
  <si>
    <t xml:space="preserve">9SBA5</t>
  </si>
  <si>
    <t xml:space="preserve">2 x 135ml bottles &amp; 3 dauber nozzle</t>
  </si>
  <si>
    <t xml:space="preserve">1DRF135D</t>
  </si>
  <si>
    <t xml:space="preserve">Brush Roll 18pce Flat/Round Bristle brushes</t>
  </si>
  <si>
    <t xml:space="preserve">9BS18D</t>
  </si>
  <si>
    <t xml:space="preserve">Daubers Nozzle Pack - 10 Pcs</t>
  </si>
  <si>
    <t xml:space="preserve">1DRF10D</t>
  </si>
  <si>
    <t xml:space="preserve">Long Handle Bristle Filbert/Round 4pce Set</t>
  </si>
  <si>
    <t xml:space="preserve">9BS2014</t>
  </si>
  <si>
    <t xml:space="preserve">Derivan Seawhite Sketchbook ECO
A4 Portrait Soft Cover 150gsm 32pp</t>
  </si>
  <si>
    <t xml:space="preserve">9SBA4ECP</t>
  </si>
  <si>
    <t xml:space="preserve">2 x 45ml bottles &amp; atomiser nozzle</t>
  </si>
  <si>
    <t xml:space="preserve">1DRF45SP</t>
  </si>
  <si>
    <t xml:space="preserve">Long Handle Bristle Bright/Filbert 5pce Set</t>
  </si>
  <si>
    <t xml:space="preserve">9BS2015</t>
  </si>
  <si>
    <t xml:space="preserve">2 x 36ml bottles and fineliner nibs</t>
  </si>
  <si>
    <t xml:space="preserve">1DRF36FN</t>
  </si>
  <si>
    <t xml:space="preserve">Long Handle Bristle Bright/Fan/Round 5pce Set</t>
  </si>
  <si>
    <t xml:space="preserve">9BS2015B</t>
  </si>
  <si>
    <t xml:space="preserve">Derivan Seawhite Sketchbook ECO
A5 Portrait Soft Cover 150gsm 32pp</t>
  </si>
  <si>
    <t xml:space="preserve">9SBA5ECP</t>
  </si>
  <si>
    <t xml:space="preserve">5 x 40ml Aluminium Paint Tube w/Caps</t>
  </si>
  <si>
    <t xml:space="preserve">1DRF40TB</t>
  </si>
  <si>
    <t xml:space="preserve">Short Handle Sable Pointed Round 4pce Set</t>
  </si>
  <si>
    <t xml:space="preserve">9BS3204</t>
  </si>
  <si>
    <t xml:space="preserve">Lightweight Metal WC Box w/Empty Pans</t>
  </si>
  <si>
    <t xml:space="preserve">1DRFWCBX</t>
  </si>
  <si>
    <t xml:space="preserve">Short Handle Synthetic Wide Flat 25mm</t>
  </si>
  <si>
    <t xml:space="preserve">9BS844F25</t>
  </si>
  <si>
    <t xml:space="preserve">Derivan Seawhite Sketchbook ECO
A6 Portrait Soft Cover 150gsm 32pp</t>
  </si>
  <si>
    <t xml:space="preserve">9SBA6ECP</t>
  </si>
  <si>
    <t xml:space="preserve">10 x Plastic Half Pans </t>
  </si>
  <si>
    <t xml:space="preserve">1DRFPANSM</t>
  </si>
  <si>
    <t xml:space="preserve">Short Handle Synthetic Wide Flat 50mm</t>
  </si>
  <si>
    <t xml:space="preserve">9BS844F50</t>
  </si>
  <si>
    <t xml:space="preserve">10 x Plastic Fulll Pans</t>
  </si>
  <si>
    <t xml:space="preserve">1DRFPANLG</t>
  </si>
  <si>
    <t xml:space="preserve">Short Handle Synthetic Wide Flat 70mm</t>
  </si>
  <si>
    <t xml:space="preserve">9BS844F70</t>
  </si>
  <si>
    <t xml:space="preserve">Derivan Concertina Sketchbook A5 (BX18)
Portrait Black Cover 350gsm 12pp</t>
  </si>
  <si>
    <t xml:space="preserve">9SBA5C</t>
  </si>
  <si>
    <t xml:space="preserve">Glass Dropper, Black 24mm - Pk/4</t>
  </si>
  <si>
    <t xml:space="preserve">1DRF4GD</t>
  </si>
  <si>
    <t xml:space="preserve">PENCIL SETS</t>
  </si>
  <si>
    <t xml:space="preserve">DERIVAN PENCILS &amp; PASTELS SETS</t>
  </si>
  <si>
    <t xml:space="preserve">HANGSELL
TIN BOX 10 PACK</t>
  </si>
  <si>
    <t xml:space="preserve">Water Pen Set 4Pcs (Rounds &amp; Flats)</t>
  </si>
  <si>
    <t xml:space="preserve">1DRFPS</t>
  </si>
  <si>
    <t xml:space="preserve">Derivan Concertina  Sketchbook A6 (BX18)
Portrait Black Cover 350gsm 16pp</t>
  </si>
  <si>
    <t xml:space="preserve">9SBA6C</t>
  </si>
  <si>
    <t xml:space="preserve">Waterbrush Pen Flat Large - Bx/10</t>
  </si>
  <si>
    <t xml:space="preserve">1DRF10BFL</t>
  </si>
  <si>
    <t xml:space="preserve">Derivan Watercolours Pencils Set - Tin/12</t>
  </si>
  <si>
    <t xml:space="preserve">9WCPS12</t>
  </si>
  <si>
    <t xml:space="preserve">Waterbrush Pen Flat Medium - Bx/10</t>
  </si>
  <si>
    <t xml:space="preserve">1DRF10BFM</t>
  </si>
  <si>
    <t xml:space="preserve">Derivan Drawing Pencils Set - Tin/12</t>
  </si>
  <si>
    <t xml:space="preserve">9DPS12</t>
  </si>
  <si>
    <t xml:space="preserve">Waterbrush Pen Flat Small - Bx/10</t>
  </si>
  <si>
    <t xml:space="preserve">1DRF10BFS</t>
  </si>
  <si>
    <t xml:space="preserve">Derivan Drawing &amp; Sketching Set - Tin/15Pce</t>
  </si>
  <si>
    <t xml:space="preserve">9DSS15</t>
  </si>
  <si>
    <t xml:space="preserve">Waterbrush Pen Round Large - Bx/10</t>
  </si>
  <si>
    <t xml:space="preserve">1DRF10BRL</t>
  </si>
  <si>
    <t xml:space="preserve">Derivan Soft Pastels Set - Tin/12</t>
  </si>
  <si>
    <t xml:space="preserve">9SPS12</t>
  </si>
  <si>
    <t xml:space="preserve">Waterbrush Pen Round Medium - Bx/10</t>
  </si>
  <si>
    <t xml:space="preserve">1DRF10BRM</t>
  </si>
  <si>
    <t xml:space="preserve">Derivan Oil Pastels Set - Tin/12</t>
  </si>
  <si>
    <t xml:space="preserve">9OPS12</t>
  </si>
  <si>
    <t xml:space="preserve">Waterbrush Pen Round Small - Bx/10</t>
  </si>
  <si>
    <t xml:space="preserve">1DRF10BRS</t>
  </si>
  <si>
    <t xml:space="preserve">PADS</t>
  </si>
  <si>
    <t xml:space="preserve">DERIVAN PADS</t>
  </si>
  <si>
    <t xml:space="preserve">PACKS OF 12</t>
  </si>
  <si>
    <t xml:space="preserve">Waterbrush Pen Display - 60Pcs</t>
  </si>
  <si>
    <t xml:space="preserve">1DRF60BP</t>
  </si>
  <si>
    <t xml:space="preserve">(Contains:10 ea. Flats S/M/L &amp; 10 ea. Rounds S/M/L)</t>
  </si>
  <si>
    <t xml:space="preserve">Drawing Pad White A2 140gsm 20 Shts.</t>
  </si>
  <si>
    <t xml:space="preserve">9SPADA2</t>
  </si>
  <si>
    <t xml:space="preserve">10x plastic pipetted 3ml</t>
  </si>
  <si>
    <t xml:space="preserve">1DRF3PIP</t>
  </si>
  <si>
    <t xml:space="preserve">Drawing Pad White A3 140gsm 20 Shts.</t>
  </si>
  <si>
    <t xml:space="preserve">9SPADA3</t>
  </si>
  <si>
    <t xml:space="preserve">4 x plastic pipetted 10ml</t>
  </si>
  <si>
    <t xml:space="preserve">9DRF10PIP</t>
  </si>
  <si>
    <t xml:space="preserve">Drawing Pad White A4 140gsm 20 Shts.</t>
  </si>
  <si>
    <t xml:space="preserve">9SPADA4</t>
  </si>
  <si>
    <t xml:space="preserve">ROLLERS</t>
  </si>
  <si>
    <t xml:space="preserve">DERIVAN RUBBER ROLLERS</t>
  </si>
  <si>
    <t xml:space="preserve">2 x plastic linked 6 paint cup strips</t>
  </si>
  <si>
    <t xml:space="preserve">9DRF2PC6</t>
  </si>
  <si>
    <t xml:space="preserve">Drawing Pad White A5 140gsm 20 Shts.</t>
  </si>
  <si>
    <t xml:space="preserve">9SPADA5</t>
  </si>
  <si>
    <t xml:space="preserve">MISC</t>
  </si>
  <si>
    <t xml:space="preserve">MISCELLANEOUS</t>
  </si>
  <si>
    <t xml:space="preserve">Watercolour Pad A3 300gsm 15 Shts.</t>
  </si>
  <si>
    <t xml:space="preserve">9WPADA3</t>
  </si>
  <si>
    <t xml:space="preserve">Rubber Roller 5cm (2")</t>
  </si>
  <si>
    <t xml:space="preserve">9RR5</t>
  </si>
  <si>
    <t xml:space="preserve">Watercolour Pad A4 300gsm 15 Shts.</t>
  </si>
  <si>
    <t xml:space="preserve">9WPADA4</t>
  </si>
  <si>
    <t xml:space="preserve">Rubber Roller 10cm (4")</t>
  </si>
  <si>
    <t xml:space="preserve">9RR10</t>
  </si>
  <si>
    <t xml:space="preserve">Bottle pump 38mm - to fit 2Lt bottle</t>
  </si>
  <si>
    <t xml:space="preserve">9PPU</t>
  </si>
  <si>
    <t xml:space="preserve">Watercolour Pad A5 300gsm 15 Shts.</t>
  </si>
  <si>
    <t xml:space="preserve">9WPADA5</t>
  </si>
  <si>
    <t xml:space="preserve">Rubber Roller 15cm (8")</t>
  </si>
  <si>
    <t xml:space="preserve">9RR15</t>
  </si>
  <si>
    <t xml:space="preserve">Black Pad A3 150gsm 30 Shts.</t>
  </si>
  <si>
    <t xml:space="preserve">9BPADA3</t>
  </si>
  <si>
    <t xml:space="preserve">Derivan Artist Apron - Black</t>
  </si>
  <si>
    <t xml:space="preserve">9PAPRBK</t>
  </si>
  <si>
    <t xml:space="preserve">Black Pad A4 150gsm 30 Shts.</t>
  </si>
  <si>
    <t xml:space="preserve">9BPADA4</t>
  </si>
  <si>
    <t xml:space="preserve">Matisse Technical Guide &amp; Visual Diary</t>
  </si>
  <si>
    <t xml:space="preserve">9PLBB1</t>
  </si>
  <si>
    <t xml:space="preserve">Black Pad A5 150gsm 30 Shts.</t>
  </si>
  <si>
    <t xml:space="preserve">9BPADA5</t>
  </si>
  <si>
    <t xml:space="preserve">WOOD PANELS</t>
  </si>
  <si>
    <t xml:space="preserve">DERIVAN WOOD PANELS
(packs of 6)</t>
  </si>
  <si>
    <t xml:space="preserve">PK/6</t>
  </si>
  <si>
    <t xml:space="preserve">36ml Bottle Empty Complete</t>
  </si>
  <si>
    <t xml:space="preserve">6JAR36</t>
  </si>
  <si>
    <t xml:space="preserve">SILK SCREENS</t>
  </si>
  <si>
    <t xml:space="preserve">DERIVAN SILK SCREENS</t>
  </si>
  <si>
    <t xml:space="preserve">PACKS OF 2</t>
  </si>
  <si>
    <t xml:space="preserve">40ml Jar Empty with Lid</t>
  </si>
  <si>
    <t xml:space="preserve">6JAR40</t>
  </si>
  <si>
    <t xml:space="preserve">45ml Ink Bottle Empty with Dropper</t>
  </si>
  <si>
    <t xml:space="preserve">6JAR45</t>
  </si>
  <si>
    <t xml:space="preserve">SILK SCREEN 25X37CM (inside) 120 MESH/43T - FABRIC </t>
  </si>
  <si>
    <t xml:space="preserve">4SSK2537F</t>
  </si>
  <si>
    <t xml:space="preserve">Derivan Wood Panel 23x30cm (9x12")</t>
  </si>
  <si>
    <t xml:space="preserve">9WP0912</t>
  </si>
  <si>
    <t xml:space="preserve">135ml Empty Bottle Complete</t>
  </si>
  <si>
    <t xml:space="preserve">6JAR135</t>
  </si>
  <si>
    <t xml:space="preserve">SILK SCREEN 25X37CM (inside) 200 MESH/77T - PAPER </t>
  </si>
  <si>
    <t xml:space="preserve">4SSK2537</t>
  </si>
  <si>
    <t xml:space="preserve">Derivan Wood Panel 30x30cm (12x12")</t>
  </si>
  <si>
    <t xml:space="preserve">9WP1212</t>
  </si>
  <si>
    <t xml:space="preserve">250ml Jar Empty with Lid</t>
  </si>
  <si>
    <t xml:space="preserve">6JAR250</t>
  </si>
  <si>
    <t xml:space="preserve">SILK SCREEN SQUEGEE 21CM POLYU RUBBER                             </t>
  </si>
  <si>
    <t xml:space="preserve">4SSKS21</t>
  </si>
  <si>
    <t xml:space="preserve">Derivan Wood Panel 30x40cm (12x16")</t>
  </si>
  <si>
    <t xml:space="preserve">9WP1216</t>
  </si>
  <si>
    <t xml:space="preserve">500ml Jar Empty with Lid</t>
  </si>
  <si>
    <t xml:space="preserve">6JAR500</t>
  </si>
  <si>
    <t xml:space="preserve">SILK SCREEN A3 SIZE (inside) 120 MESH/43T - FABRIC </t>
  </si>
  <si>
    <t xml:space="preserve">4SSKA3F</t>
  </si>
  <si>
    <t xml:space="preserve">Derivan Wood Panel 40x40cm (16x16")</t>
  </si>
  <si>
    <t xml:space="preserve">9WP1616</t>
  </si>
  <si>
    <t xml:space="preserve">SILK SCREEN A3 SIZE (inside) 200 MESH/77T - PAPER               </t>
  </si>
  <si>
    <t xml:space="preserve">4SSKA3P</t>
  </si>
  <si>
    <t xml:space="preserve">Derivan Wood Panel 40x50cm (16x20")</t>
  </si>
  <si>
    <t xml:space="preserve">9WP1620</t>
  </si>
  <si>
    <t xml:space="preserve">SILK SCREEN SQUEEGEE 31CM POLY U  RUBBER                   </t>
  </si>
  <si>
    <t xml:space="preserve">4SSKS31</t>
  </si>
  <si>
    <t xml:space="preserve">Derivan Wood Panel 45x60cm (18x24")</t>
  </si>
  <si>
    <t xml:space="preserve">9WP1824</t>
  </si>
  <si>
    <t xml:space="preserve">COLOURCARDS &amp; GUIDES</t>
  </si>
  <si>
    <t xml:space="preserve">COLOURCARDS &amp; GUIDES </t>
  </si>
  <si>
    <t xml:space="preserve">STANDS, RACKS &amp; HEADERS</t>
  </si>
  <si>
    <t xml:space="preserve">STANDS
RACKS &amp; COMPONENTS</t>
  </si>
  <si>
    <t xml:space="preserve">Matisse Colourchart</t>
  </si>
  <si>
    <t xml:space="preserve">Rack For 36Ml Bottles</t>
  </si>
  <si>
    <t xml:space="preserve">6PR36</t>
  </si>
  <si>
    <t xml:space="preserve"> (Structure &amp; Flow Acrylics, Matisse Inks, Matisse Background Colours)</t>
  </si>
  <si>
    <t xml:space="preserve">36Ml Single Layer Wire Rack</t>
  </si>
  <si>
    <t xml:space="preserve">6PR36S</t>
  </si>
  <si>
    <t xml:space="preserve">Matisse Dry Mediums Fold-Out Brochure</t>
  </si>
  <si>
    <t xml:space="preserve">Rack For 40Ml Jars</t>
  </si>
  <si>
    <t xml:space="preserve">6PR40</t>
  </si>
  <si>
    <t xml:space="preserve">Matisse Dry Mediums Sample Chart</t>
  </si>
  <si>
    <t xml:space="preserve">Rack For 50Ml Bottles</t>
  </si>
  <si>
    <t xml:space="preserve">6PR50</t>
  </si>
  <si>
    <t xml:space="preserve">Rack 50Ml  (Empty)</t>
  </si>
  <si>
    <t xml:space="preserve">6PR5018</t>
  </si>
  <si>
    <t xml:space="preserve">Derivan Acrylic</t>
  </si>
  <si>
    <t xml:space="preserve">36Ml Stackable Wire Rack + Labels</t>
  </si>
  <si>
    <t xml:space="preserve">Derivan Watercolour</t>
  </si>
  <si>
    <t xml:space="preserve">50Ml Stackable Wire Rack + Labels</t>
  </si>
  <si>
    <t xml:space="preserve">Derivan Artist</t>
  </si>
  <si>
    <t xml:space="preserve">75Ml Stackable Wire Rack + Labels</t>
  </si>
  <si>
    <t xml:space="preserve">Derivan Block Ink</t>
  </si>
  <si>
    <t xml:space="preserve">900Mm Display Swing Pockets</t>
  </si>
  <si>
    <t xml:space="preserve">6PR75S900</t>
  </si>
  <si>
    <t xml:space="preserve">Derivan Brush &amp; Finger</t>
  </si>
  <si>
    <t xml:space="preserve">Rack For 75Ml Tubes Wire Spot.</t>
  </si>
  <si>
    <t xml:space="preserve">6PR7A</t>
  </si>
  <si>
    <t xml:space="preserve">Derivan Challenge</t>
  </si>
  <si>
    <t xml:space="preserve">Modular Tube Rack w/Sides Complete, 24 slots</t>
  </si>
  <si>
    <t xml:space="preserve">6PRTB900</t>
  </si>
  <si>
    <t xml:space="preserve">Derivan Inks</t>
  </si>
  <si>
    <t xml:space="preserve">Derivan Mediums Product Brochure</t>
  </si>
  <si>
    <t xml:space="preserve">900X300MM Tubes Shelf 24 Slots</t>
  </si>
  <si>
    <t xml:space="preserve">6URSHLTB300</t>
  </si>
  <si>
    <t xml:space="preserve">Derivan Face &amp; Body Paint</t>
  </si>
  <si>
    <t xml:space="preserve">900x300MM Tubes Shelf Panel Sides Single</t>
  </si>
  <si>
    <t xml:space="preserve">6PRSIDE300</t>
  </si>
  <si>
    <t xml:space="preserve">Derivan Kindyglitz</t>
  </si>
  <si>
    <t xml:space="preserve">900X300MM Plain Shelf Black</t>
  </si>
  <si>
    <t xml:space="preserve">6URSHL300</t>
  </si>
  <si>
    <t xml:space="preserve">Derivan 3D Kindyglitz</t>
  </si>
  <si>
    <t xml:space="preserve">900X300MM Punched Shelf Black</t>
  </si>
  <si>
    <t xml:space="preserve">6URSHL300BK</t>
  </si>
  <si>
    <t xml:space="preserve">Derivan Screen Ink</t>
  </si>
  <si>
    <t xml:space="preserve">900X300MM Punched Shelf Grey</t>
  </si>
  <si>
    <t xml:space="preserve">6URSHL300GY</t>
  </si>
  <si>
    <t xml:space="preserve">Derivan Student</t>
  </si>
  <si>
    <t xml:space="preserve">900X300MM Punched Shelf Oyster</t>
  </si>
  <si>
    <t xml:space="preserve">6URSHL300OYS</t>
  </si>
  <si>
    <t xml:space="preserve">Derivan Liquid Pencil</t>
  </si>
  <si>
    <t xml:space="preserve">900X300MM Punched Shelf White</t>
  </si>
  <si>
    <t xml:space="preserve">6URSHL300WH</t>
  </si>
  <si>
    <t xml:space="preserve">Tim Gratton Aquacolour</t>
  </si>
  <si>
    <t xml:space="preserve">900X450MM Plain Base Shelf Black</t>
  </si>
  <si>
    <t xml:space="preserve">6URSHL450</t>
  </si>
  <si>
    <t xml:space="preserve">Derivan Anticrib Fold-Out Brochure</t>
  </si>
  <si>
    <t xml:space="preserve">250MM Straight Bracket Black</t>
  </si>
  <si>
    <t xml:space="preserve">6URBRK250</t>
  </si>
  <si>
    <t xml:space="preserve">300MM Straight Bracket Black</t>
  </si>
  <si>
    <t xml:space="preserve">6URBRK300</t>
  </si>
  <si>
    <t xml:space="preserve">450MM Straight Bracket Black</t>
  </si>
  <si>
    <t xml:space="preserve">6URBRK450</t>
  </si>
  <si>
    <t xml:space="preserve">450MM Straight Bracket White</t>
  </si>
  <si>
    <t xml:space="preserve">6URBRK450WH</t>
  </si>
  <si>
    <t xml:space="preserve">900 X 300MM Plain Back Panel Black</t>
  </si>
  <si>
    <t xml:space="preserve">6URPAN300</t>
  </si>
  <si>
    <t xml:space="preserve">900 X 600MM Plain Back Panel Black</t>
  </si>
  <si>
    <t xml:space="preserve">6URPAN600</t>
  </si>
  <si>
    <t xml:space="preserve">1100X450MM Post S/S 'T' Leg Black</t>
  </si>
  <si>
    <t xml:space="preserve">6URLGPOST</t>
  </si>
  <si>
    <t xml:space="preserve">1100MM Post Leg Extension Black</t>
  </si>
  <si>
    <t xml:space="preserve">6URLGPOSTEX</t>
  </si>
  <si>
    <t xml:space="preserve">2200 X 450Mm Upright Leg Black</t>
  </si>
  <si>
    <t xml:space="preserve">6URUPRGHT</t>
  </si>
  <si>
    <t xml:space="preserve">Watercolour Stand 6Each Color </t>
  </si>
  <si>
    <t xml:space="preserve">9PURWCFS</t>
  </si>
  <si>
    <t xml:space="preserve">Watercolour Stand 3Each Color </t>
  </si>
  <si>
    <t xml:space="preserve">9PURWCHS</t>
  </si>
  <si>
    <t xml:space="preserve">Matisse Display Stand Headerboard 300X900MM</t>
  </si>
  <si>
    <t xml:space="preserve">6URHDBMAT</t>
  </si>
  <si>
    <t xml:space="preserve">Header Board Derivan 3D Kindyglitz</t>
  </si>
  <si>
    <t xml:space="preserve">Header Board Matisse Inks</t>
  </si>
  <si>
    <t xml:space="preserve">Header Board Derivan Kindyglitz</t>
  </si>
  <si>
    <t xml:space="preserve">Header Board Face &amp; Body Paint</t>
  </si>
  <si>
    <t xml:space="preserve">Header Board Liquid Pencil</t>
  </si>
  <si>
    <t xml:space="preserve">HEALTHECLEAN PRODUCTS</t>
  </si>
  <si>
    <t xml:space="preserve">500ML PET BOTTLE</t>
  </si>
  <si>
    <t xml:space="preserve">5 LITRE JERRY CAN</t>
  </si>
  <si>
    <t xml:space="preserve">ANTI-CRIBBING PAINT</t>
  </si>
  <si>
    <t xml:space="preserve">DERIVAN ANTICRIB </t>
  </si>
  <si>
    <t xml:space="preserve">10 LITRE PAIL</t>
  </si>
  <si>
    <t xml:space="preserve">All our products are Powerful Cleaners, Green, Biodegradable, 100% Naturally Derived and Safe to Use for You and The Environment</t>
  </si>
  <si>
    <t xml:space="preserve">Derivan AntiCrib anti-cribbing paint is currently available in Black, White, Brown &amp; Clear. All colours are formulated with UV protectants to guard against fading and peeling over time.</t>
  </si>
  <si>
    <r>
      <rPr>
        <b val="true"/>
        <sz val="10"/>
        <rFont val="Trebuchet MS"/>
        <family val="2"/>
      </rPr>
      <t xml:space="preserve">E2 – Heavy Duty Degreaser
</t>
    </r>
    <r>
      <rPr>
        <sz val="9"/>
        <rFont val="Trebuchet MS"/>
        <family val="2"/>
      </rPr>
      <t xml:space="preserve">Replace Dangerous Carcinogenic Cleaners with a Powerful All-Purpose Cleaner.</t>
    </r>
  </si>
  <si>
    <t xml:space="preserve">2HCE2500</t>
  </si>
  <si>
    <t xml:space="preserve">2HCE25L</t>
  </si>
  <si>
    <r>
      <rPr>
        <b val="true"/>
        <sz val="10"/>
        <rFont val="Trebuchet MS"/>
        <family val="2"/>
      </rPr>
      <t xml:space="preserve">E6 - Hand Dish Detergent
</t>
    </r>
    <r>
      <rPr>
        <sz val="9"/>
        <rFont val="Trebuchet MS"/>
        <family val="2"/>
      </rPr>
      <t xml:space="preserve">Soak Your Hands in it!</t>
    </r>
  </si>
  <si>
    <t xml:space="preserve">2HCE6500</t>
  </si>
  <si>
    <t xml:space="preserve">2HCE65L</t>
  </si>
  <si>
    <r>
      <rPr>
        <b val="true"/>
        <sz val="9"/>
        <rFont val="Trebuchet MS"/>
        <family val="2"/>
      </rPr>
      <t xml:space="preserve">BLACK
</t>
    </r>
  </si>
  <si>
    <t xml:space="preserve">1HAC10BK</t>
  </si>
  <si>
    <r>
      <rPr>
        <b val="true"/>
        <sz val="10"/>
        <rFont val="Trebuchet MS"/>
        <family val="2"/>
      </rPr>
      <t xml:space="preserve">E8 – Toilet Cleaner
</t>
    </r>
    <r>
      <rPr>
        <sz val="9"/>
        <rFont val="Trebuchet MS"/>
        <family val="2"/>
      </rPr>
      <t xml:space="preserve">Pleasantly Scented, Non-Fuming, makes porcelain Sparkle! </t>
    </r>
  </si>
  <si>
    <t xml:space="preserve">2HCE8500</t>
  </si>
  <si>
    <t xml:space="preserve">2HCE85L</t>
  </si>
  <si>
    <r>
      <rPr>
        <b val="true"/>
        <sz val="10"/>
        <rFont val="Trebuchet MS"/>
        <family val="2"/>
      </rPr>
      <t xml:space="preserve">E12 - Aloe Hand &amp; Body Wash
</t>
    </r>
    <r>
      <rPr>
        <sz val="9"/>
        <rFont val="Trebuchet MS"/>
        <family val="2"/>
      </rPr>
      <t xml:space="preserve">Gentle to the Skin and Conditions. Get rid of Germ-Laden Soap Bars!</t>
    </r>
  </si>
  <si>
    <t xml:space="preserve">2HCE12500</t>
  </si>
  <si>
    <t xml:space="preserve">2HCE125L</t>
  </si>
  <si>
    <t xml:space="preserve">WHITE</t>
  </si>
  <si>
    <t xml:space="preserve">1HAC10W</t>
  </si>
  <si>
    <r>
      <rPr>
        <b val="true"/>
        <sz val="10"/>
        <rFont val="Trebuchet MS"/>
        <family val="2"/>
      </rPr>
      <t xml:space="preserve">E13 - Window Cleaner
</t>
    </r>
    <r>
      <rPr>
        <sz val="9"/>
        <rFont val="Trebuchet MS"/>
        <family val="2"/>
      </rPr>
      <t xml:space="preserve">Non-Fuming, Non-Streak and Ammonia Free! Perfect for Computer/Device Screens.</t>
    </r>
  </si>
  <si>
    <t xml:space="preserve">2HCE13500</t>
  </si>
  <si>
    <t xml:space="preserve">2HCE135L</t>
  </si>
  <si>
    <r>
      <rPr>
        <b val="true"/>
        <sz val="10"/>
        <rFont val="Trebuchet MS"/>
        <family val="2"/>
      </rPr>
      <t xml:space="preserve">E14 - pH Neutral All Purpose Cleaner
</t>
    </r>
    <r>
      <rPr>
        <sz val="10"/>
        <rFont val="Trebuchet MS"/>
        <family val="2"/>
      </rPr>
      <t xml:space="preserve">C</t>
    </r>
    <r>
      <rPr>
        <sz val="9"/>
        <rFont val="Trebuchet MS"/>
        <family val="2"/>
      </rPr>
      <t xml:space="preserve">itrus degreaser for almost any light to heavy-duty cleaning task!</t>
    </r>
  </si>
  <si>
    <t xml:space="preserve">2HCE14500</t>
  </si>
  <si>
    <t xml:space="preserve">2HCE145L</t>
  </si>
  <si>
    <t xml:space="preserve">CLEAR</t>
  </si>
  <si>
    <t xml:space="preserve">1HAC10CL</t>
  </si>
  <si>
    <r>
      <rPr>
        <b val="true"/>
        <sz val="10"/>
        <rFont val="Trebuchet MS"/>
        <family val="2"/>
      </rPr>
      <t xml:space="preserve">E38 - Bathroom Cleaner
</t>
    </r>
    <r>
      <rPr>
        <sz val="9"/>
        <rFont val="Trebuchet MS"/>
        <family val="2"/>
      </rPr>
      <t xml:space="preserve">Naturally derived yet industrial-strength bathroom cleaner!</t>
    </r>
  </si>
  <si>
    <t xml:space="preserve">2HCE38500</t>
  </si>
  <si>
    <t xml:space="preserve">2HCE385L</t>
  </si>
  <si>
    <r>
      <rPr>
        <b val="true"/>
        <sz val="10"/>
        <rFont val="Trebuchet MS"/>
        <family val="2"/>
      </rPr>
      <t xml:space="preserve">E40 - Odour &amp; Stain Eliminator
</t>
    </r>
    <r>
      <rPr>
        <sz val="9"/>
        <rFont val="Trebuchet MS"/>
        <family val="2"/>
      </rPr>
      <t xml:space="preserve">3-in-one. Consume the Problem, Don't Mask It!</t>
    </r>
  </si>
  <si>
    <t xml:space="preserve">2HCE40500</t>
  </si>
  <si>
    <t xml:space="preserve">2HCE405L</t>
  </si>
  <si>
    <t xml:space="preserve">BROWN</t>
  </si>
  <si>
    <t xml:space="preserve">1HAC10BR</t>
  </si>
  <si>
    <r>
      <rPr>
        <b val="true"/>
        <sz val="10"/>
        <rFont val="Trebuchet MS"/>
        <family val="2"/>
      </rPr>
      <t xml:space="preserve">E80 - Floor Cleaner &amp; Grout Restorer
</t>
    </r>
    <r>
      <rPr>
        <sz val="9"/>
        <rFont val="Trebuchet MS"/>
        <family val="2"/>
      </rPr>
      <t xml:space="preserve">Cleans &amp; Restores tiles and grout using our proprietary microbial bioenzymatic formula!</t>
    </r>
  </si>
  <si>
    <t xml:space="preserve">2HCE80500</t>
  </si>
  <si>
    <t xml:space="preserve">2HCE805L</t>
  </si>
  <si>
    <t xml:space="preserve">HEALTHECLEAN PACKS</t>
  </si>
  <si>
    <t xml:space="preserve">PACKS</t>
  </si>
  <si>
    <r>
      <rPr>
        <b val="true"/>
        <sz val="10"/>
        <rFont val="Trebuchet MS"/>
        <family val="2"/>
      </rPr>
      <t xml:space="preserve">Go Green!! Gift Starter Pack
</t>
    </r>
    <r>
      <rPr>
        <sz val="9"/>
        <rFont val="Trebuchet MS"/>
        <family val="2"/>
      </rPr>
      <t xml:space="preserve">Not cleaned safely with natural Green products before ? Get started with the Go Green pack, includes all the natural based cleaners required to safely clean without impacting your health and the environment! Ideal Gift Idea!</t>
    </r>
  </si>
  <si>
    <t xml:space="preserve">2PHCEGSP</t>
  </si>
  <si>
    <r>
      <rPr>
        <b val="true"/>
        <sz val="10"/>
        <rFont val="Trebuchet MS"/>
        <family val="2"/>
      </rPr>
      <t xml:space="preserve">HealtheHome - Complete Clean Home Pack 
</t>
    </r>
    <r>
      <rPr>
        <sz val="9"/>
        <rFont val="Trebuchet MS"/>
        <family val="2"/>
      </rPr>
      <t xml:space="preserve">Includes all the natural based cleaners required to safely clean every part of your home without impacting the health of your household and the environment! </t>
    </r>
  </si>
  <si>
    <t xml:space="preserve">2PHCEHP</t>
  </si>
  <si>
    <r>
      <rPr>
        <b val="true"/>
        <sz val="10"/>
        <rFont val="Trebuchet MS"/>
        <family val="2"/>
      </rPr>
      <t xml:space="preserve">HealtheWork - Complete Clean Workplace, Office, School, Club, Church Pack
</t>
    </r>
    <r>
      <rPr>
        <sz val="9"/>
        <rFont val="Trebuchet MS"/>
        <family val="2"/>
      </rPr>
      <t xml:space="preserve">Includes all the natural based cleaners required to safely clean every part your workplace, office, school, club, community or Church facility, without impacting the health of staff, patrons and the environment! </t>
    </r>
  </si>
  <si>
    <t xml:space="preserve">2PHCEWP</t>
  </si>
  <si>
    <r>
      <rPr>
        <b val="true"/>
        <sz val="10"/>
        <rFont val="Trebuchet MS"/>
        <family val="2"/>
      </rPr>
      <t xml:space="preserve">HealtheService - Complete Clean Hotels, Restaurants, Hospitals/Care Pack
</t>
    </r>
    <r>
      <rPr>
        <sz val="9"/>
        <rFont val="Trebuchet MS"/>
        <family val="2"/>
      </rPr>
      <t xml:space="preserve">Includes all the natural based cleaners required to safely clean every part your Service facility, without impacting the health of staff, patrons and the environment! The cleaning pack is tailored for the Hospitality and Health Service facilities.</t>
    </r>
  </si>
  <si>
    <t xml:space="preserve">2PHCESP</t>
  </si>
  <si>
    <t xml:space="preserve">page a</t>
  </si>
  <si>
    <t xml:space="preserve">DIFF</t>
  </si>
  <si>
    <t xml:space="preserve">1MFU3UB</t>
  </si>
  <si>
    <t xml:space="preserve">1MFU35UB</t>
  </si>
  <si>
    <t xml:space="preserve">TIM GRATTONS 75ML RANGE DELETED FROM ORDER PAGE</t>
  </si>
  <si>
    <t xml:space="preserve">COLLAPSIBLE WATER BUCKET DELETED FROM ORDER SHEET</t>
  </si>
</sst>
</file>

<file path=xl/styles.xml><?xml version="1.0" encoding="utf-8"?>
<styleSheet xmlns="http://schemas.openxmlformats.org/spreadsheetml/2006/main">
  <numFmts count="7">
    <numFmt numFmtId="164" formatCode="General"/>
    <numFmt numFmtId="165" formatCode="_-\$* #,##0.00_-;&quot;-$&quot;* #,##0.00_-;_-\$* \-??_-;_-@_-"/>
    <numFmt numFmtId="166" formatCode="0.00"/>
    <numFmt numFmtId="167" formatCode="0"/>
    <numFmt numFmtId="168" formatCode="_-* #,##0.00_-;\-* #,##0.00_-;_-* \-??_-;_-@_-"/>
    <numFmt numFmtId="169" formatCode="_-* #,##0_-;\-* #,##0_-;_-* \-??_-;_-@_-"/>
    <numFmt numFmtId="170" formatCode="General"/>
  </numFmts>
  <fonts count="72">
    <font>
      <sz val="10"/>
      <name val="Arial"/>
      <family val="2"/>
    </font>
    <font>
      <sz val="10"/>
      <name val="Arial"/>
      <family val="0"/>
    </font>
    <font>
      <sz val="10"/>
      <name val="Arial"/>
      <family val="0"/>
    </font>
    <font>
      <sz val="10"/>
      <name val="Arial"/>
      <family val="0"/>
    </font>
    <font>
      <sz val="12"/>
      <color rgb="FF000000"/>
      <name val="Calibri"/>
      <family val="2"/>
    </font>
    <font>
      <sz val="11"/>
      <color rgb="FF000000"/>
      <name val="Calibri"/>
      <family val="2"/>
    </font>
    <font>
      <b val="true"/>
      <i val="true"/>
      <sz val="8"/>
      <color rgb="FFFEA746"/>
      <name val="Arial"/>
      <family val="2"/>
    </font>
    <font>
      <sz val="20"/>
      <name val="AT Aura"/>
      <family val="0"/>
    </font>
    <font>
      <sz val="10"/>
      <name val="AT Aura"/>
      <family val="0"/>
    </font>
    <font>
      <sz val="20"/>
      <color rgb="FF00ABEA"/>
      <name val="AT Aura"/>
      <family val="0"/>
    </font>
    <font>
      <b val="true"/>
      <sz val="9"/>
      <color rgb="FF33CCCC"/>
      <name val="Arial"/>
      <family val="2"/>
    </font>
    <font>
      <sz val="8"/>
      <name val="Arial"/>
      <family val="2"/>
    </font>
    <font>
      <sz val="8"/>
      <color rgb="FF808080"/>
      <name val="Arial"/>
      <family val="2"/>
    </font>
    <font>
      <sz val="8"/>
      <name val="AT Aura"/>
      <family val="0"/>
    </font>
    <font>
      <sz val="9"/>
      <color rgb="FFFFFFFF"/>
      <name val="Trebuchet MS"/>
      <family val="2"/>
    </font>
    <font>
      <sz val="9"/>
      <color rgb="FF00ABEA"/>
      <name val="Arial"/>
      <family val="2"/>
    </font>
    <font>
      <b val="true"/>
      <sz val="8"/>
      <name val="Arial"/>
      <family val="2"/>
    </font>
    <font>
      <sz val="10"/>
      <color rgb="FF808080"/>
      <name val="Arial"/>
      <family val="2"/>
    </font>
    <font>
      <sz val="8"/>
      <name val="Trebuchet MS"/>
      <family val="2"/>
    </font>
    <font>
      <b val="true"/>
      <sz val="10"/>
      <name val="Trebuchet MS"/>
      <family val="2"/>
    </font>
    <font>
      <sz val="10"/>
      <name val="Trebuchet MS"/>
      <family val="2"/>
    </font>
    <font>
      <b val="true"/>
      <sz val="8"/>
      <color rgb="FFFFFFFF"/>
      <name val="Trebuchet MS"/>
      <family val="2"/>
    </font>
    <font>
      <b val="true"/>
      <sz val="12"/>
      <color rgb="FFFFFFFF"/>
      <name val="Trebuchet MS"/>
      <family val="2"/>
    </font>
    <font>
      <b val="true"/>
      <sz val="8"/>
      <color rgb="FF000000"/>
      <name val="Trebuchet MS"/>
      <family val="2"/>
    </font>
    <font>
      <b val="true"/>
      <sz val="6"/>
      <color rgb="FF000000"/>
      <name val="Trebuchet MS"/>
      <family val="2"/>
    </font>
    <font>
      <sz val="9"/>
      <name val="Trebuchet MS"/>
      <family val="2"/>
    </font>
    <font>
      <sz val="7"/>
      <name val="Trebuchet MS"/>
      <family val="2"/>
    </font>
    <font>
      <b val="true"/>
      <sz val="8"/>
      <name val="Trebuchet MS"/>
      <family val="2"/>
    </font>
    <font>
      <b val="true"/>
      <sz val="7"/>
      <name val="Trebuchet MS"/>
      <family val="2"/>
    </font>
    <font>
      <b val="true"/>
      <sz val="10"/>
      <name val="Arial"/>
      <family val="2"/>
    </font>
    <font>
      <u val="single"/>
      <sz val="9"/>
      <name val="Trebuchet MS"/>
      <family val="2"/>
    </font>
    <font>
      <b val="true"/>
      <sz val="8"/>
      <color rgb="FFFFFFFF"/>
      <name val="Arial"/>
      <family val="2"/>
    </font>
    <font>
      <sz val="8"/>
      <color rgb="FF000000"/>
      <name val="Trebuchet MS"/>
      <family val="2"/>
    </font>
    <font>
      <b val="true"/>
      <sz val="9"/>
      <name val="Arial"/>
      <family val="2"/>
    </font>
    <font>
      <b val="true"/>
      <sz val="11"/>
      <name val="Trebuchet MS"/>
      <family val="2"/>
    </font>
    <font>
      <b val="true"/>
      <sz val="9"/>
      <name val="Trebuchet MS"/>
      <family val="2"/>
    </font>
    <font>
      <b val="true"/>
      <sz val="11"/>
      <color rgb="FFFFFFFF"/>
      <name val="Trebuchet MS"/>
      <family val="2"/>
    </font>
    <font>
      <b val="true"/>
      <sz val="9"/>
      <color rgb="FFFFFFFF"/>
      <name val="Trebuchet MS"/>
      <family val="2"/>
    </font>
    <font>
      <sz val="7.5"/>
      <name val="Trebuchet MS"/>
      <family val="2"/>
    </font>
    <font>
      <b val="true"/>
      <sz val="7"/>
      <color rgb="FF000000"/>
      <name val="Trebuchet MS"/>
      <family val="2"/>
    </font>
    <font>
      <b val="true"/>
      <sz val="10"/>
      <color rgb="FFFFFFFF"/>
      <name val="Trebuchet MS"/>
      <family val="2"/>
    </font>
    <font>
      <b val="true"/>
      <sz val="9"/>
      <color rgb="FF000000"/>
      <name val="Trebuchet MS"/>
      <family val="2"/>
    </font>
    <font>
      <b val="true"/>
      <sz val="10"/>
      <color rgb="FF000000"/>
      <name val="Trebuchet MS"/>
      <family val="2"/>
    </font>
    <font>
      <sz val="9"/>
      <color rgb="FF000000"/>
      <name val="Calibri"/>
      <family val="2"/>
    </font>
    <font>
      <sz val="9"/>
      <color rgb="FF000000"/>
      <name val="Trebuchet MS"/>
      <family val="2"/>
    </font>
    <font>
      <sz val="8"/>
      <color rgb="FF808080"/>
      <name val="Trebuchet MS"/>
      <family val="2"/>
    </font>
    <font>
      <sz val="7"/>
      <color rgb="FF808080"/>
      <name val="Trebuchet MS"/>
      <family val="2"/>
    </font>
    <font>
      <sz val="11"/>
      <name val="Trebuchet MS"/>
      <family val="2"/>
    </font>
    <font>
      <b val="true"/>
      <sz val="16"/>
      <name val="Trebuchet MS"/>
      <family val="2"/>
    </font>
    <font>
      <b val="true"/>
      <sz val="16"/>
      <name val="Arial"/>
      <family val="2"/>
    </font>
    <font>
      <b val="true"/>
      <sz val="16"/>
      <color rgb="FF000000"/>
      <name val="Trebuchet MS"/>
      <family val="2"/>
    </font>
    <font>
      <sz val="10"/>
      <color rgb="FF000000"/>
      <name val="Calibri"/>
      <family val="2"/>
    </font>
    <font>
      <b val="true"/>
      <sz val="14"/>
      <name val="Trebuchet MS"/>
      <family val="2"/>
    </font>
    <font>
      <b val="true"/>
      <sz val="11"/>
      <color rgb="FF000000"/>
      <name val="Trebuchet MS"/>
      <family val="2"/>
    </font>
    <font>
      <sz val="11"/>
      <color rgb="FFFFFFFF"/>
      <name val="Trebuchet MS"/>
      <family val="2"/>
    </font>
    <font>
      <sz val="11"/>
      <name val="Arial"/>
      <family val="2"/>
    </font>
    <font>
      <sz val="11"/>
      <name val="Calibri"/>
      <family val="2"/>
    </font>
    <font>
      <sz val="12"/>
      <color rgb="FFFFFFFF"/>
      <name val="Trebuchet MS"/>
      <family val="2"/>
    </font>
    <font>
      <sz val="10"/>
      <color rgb="FFFFFFFF"/>
      <name val="Trebuchet MS"/>
      <family val="2"/>
    </font>
    <font>
      <sz val="8"/>
      <color rgb="FFDD0806"/>
      <name val="Calibri"/>
      <family val="2"/>
    </font>
    <font>
      <sz val="10"/>
      <color rgb="FFDD0806"/>
      <name val="Arial"/>
      <family val="2"/>
    </font>
    <font>
      <sz val="8"/>
      <name val="Calibri"/>
      <family val="2"/>
    </font>
    <font>
      <sz val="12"/>
      <color rgb="FFDD0806"/>
      <name val="Calibri"/>
      <family val="2"/>
    </font>
    <font>
      <sz val="9"/>
      <name val="Arial"/>
      <family val="2"/>
    </font>
    <font>
      <i val="true"/>
      <sz val="8"/>
      <name val="Trebuchet MS"/>
      <family val="2"/>
    </font>
    <font>
      <sz val="13"/>
      <color rgb="FF333333"/>
      <name val="Lucida Grande"/>
      <family val="2"/>
    </font>
    <font>
      <sz val="10"/>
      <color rgb="FFFFFFFF"/>
      <name val="Calibri"/>
      <family val="2"/>
    </font>
    <font>
      <sz val="8"/>
      <color rgb="FF000000"/>
      <name val="Calibri"/>
      <family val="2"/>
    </font>
    <font>
      <sz val="10"/>
      <name val="Calibri"/>
      <family val="2"/>
    </font>
    <font>
      <sz val="8"/>
      <color rgb="FFDD0806"/>
      <name val="Trebuchet MS"/>
      <family val="2"/>
    </font>
    <font>
      <sz val="7"/>
      <color rgb="FF000000"/>
      <name val="Trebuchet MS"/>
      <family val="2"/>
    </font>
    <font>
      <sz val="10"/>
      <color rgb="FFDD0806"/>
      <name val="Trebuchet MS"/>
      <family val="2"/>
    </font>
  </fonts>
  <fills count="11">
    <fill>
      <patternFill patternType="none"/>
    </fill>
    <fill>
      <patternFill patternType="gray125"/>
    </fill>
    <fill>
      <patternFill patternType="solid">
        <fgColor rgb="FF000000"/>
        <bgColor rgb="FF003300"/>
      </patternFill>
    </fill>
    <fill>
      <patternFill patternType="solid">
        <fgColor rgb="FF808080"/>
        <bgColor rgb="FF666699"/>
      </patternFill>
    </fill>
    <fill>
      <patternFill patternType="solid">
        <fgColor rgb="FFC0C0C0"/>
        <bgColor rgb="FFA2BD90"/>
      </patternFill>
    </fill>
    <fill>
      <patternFill patternType="solid">
        <fgColor rgb="FFFFFFFF"/>
        <bgColor rgb="FFFFFFCC"/>
      </patternFill>
    </fill>
    <fill>
      <patternFill patternType="solid">
        <fgColor rgb="FFFCF305"/>
        <bgColor rgb="FFFFFF00"/>
      </patternFill>
    </fill>
    <fill>
      <patternFill patternType="solid">
        <fgColor rgb="FFFFCC99"/>
        <bgColor rgb="FFC0C0C0"/>
      </patternFill>
    </fill>
    <fill>
      <patternFill patternType="solid">
        <fgColor rgb="FFA2BD90"/>
        <bgColor rgb="FFC0C0C0"/>
      </patternFill>
    </fill>
    <fill>
      <patternFill patternType="solid">
        <fgColor rgb="FFCCFFCC"/>
        <bgColor rgb="FFCCFFFF"/>
      </patternFill>
    </fill>
    <fill>
      <patternFill patternType="solid">
        <fgColor rgb="FF99CCFF"/>
        <bgColor rgb="FFCCCCFF"/>
      </patternFill>
    </fill>
  </fills>
  <borders count="80">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0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9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1" shrinkToFit="false"/>
      <protection locked="true" hidden="false"/>
    </xf>
    <xf numFmtId="164" fontId="11" fillId="0" borderId="9"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2" shrinkToFit="false"/>
      <protection locked="true" hidden="false"/>
    </xf>
    <xf numFmtId="164" fontId="11" fillId="0" borderId="8" xfId="0" applyFont="true" applyBorder="true" applyAlignment="true" applyProtection="false">
      <alignment horizontal="left" vertical="center" textRotation="0" wrapText="false" indent="4"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true" applyProtection="false">
      <alignment horizontal="left"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90" wrapText="true" indent="0" shrinkToFit="false"/>
      <protection locked="true" hidden="false"/>
    </xf>
    <xf numFmtId="164" fontId="22" fillId="3" borderId="9" xfId="0" applyFont="true" applyBorder="true" applyAlignment="true" applyProtection="false">
      <alignment horizontal="center" vertical="center" textRotation="0" wrapText="true" indent="0" shrinkToFit="false"/>
      <protection locked="true" hidden="false"/>
    </xf>
    <xf numFmtId="165" fontId="23" fillId="0" borderId="35" xfId="0" applyFont="true" applyBorder="true" applyAlignment="true" applyProtection="false">
      <alignment horizontal="center" vertical="center" textRotation="90" wrapText="false" indent="0" shrinkToFit="false"/>
      <protection locked="true" hidden="false"/>
    </xf>
    <xf numFmtId="165" fontId="24" fillId="0" borderId="11" xfId="0" applyFont="true" applyBorder="true" applyAlignment="true" applyProtection="false">
      <alignment horizontal="center" vertical="center" textRotation="0" wrapText="true" indent="0" shrinkToFit="tru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4" fontId="21" fillId="2" borderId="35" xfId="0" applyFont="true" applyBorder="true" applyAlignment="true" applyProtection="false">
      <alignment horizontal="center" vertical="center" textRotation="9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3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9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false" indent="0" shrinkToFit="false"/>
      <protection locked="true" hidden="false"/>
    </xf>
    <xf numFmtId="164" fontId="27" fillId="0" borderId="38" xfId="0" applyFont="true" applyBorder="true" applyAlignment="true" applyProtection="true">
      <alignment horizontal="center" vertical="center" textRotation="0" wrapText="false" indent="0" shrinkToFit="false"/>
      <protection locked="false" hidden="false"/>
    </xf>
    <xf numFmtId="164" fontId="26" fillId="0" borderId="38" xfId="0" applyFont="true" applyBorder="true" applyAlignment="true" applyProtection="false">
      <alignment horizontal="left" vertical="center" textRotation="0" wrapText="false" indent="0" shrinkToFit="false"/>
      <protection locked="true" hidden="false"/>
    </xf>
    <xf numFmtId="164" fontId="28" fillId="0" borderId="38" xfId="0" applyFont="tru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64" fontId="26" fillId="0" borderId="39" xfId="0" applyFont="true" applyBorder="true" applyAlignment="true" applyProtection="false">
      <alignment horizontal="left" vertical="center" textRotation="0" wrapText="false" indent="0" shrinkToFit="false"/>
      <protection locked="true" hidden="false"/>
    </xf>
    <xf numFmtId="164" fontId="25" fillId="0" borderId="40" xfId="0" applyFont="true" applyBorder="true" applyAlignment="true" applyProtection="false">
      <alignment horizontal="left"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6" fillId="0" borderId="40"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true">
      <alignment horizontal="center" vertical="center" textRotation="0" wrapText="false" indent="0" shrinkToFit="false"/>
      <protection locked="false" hidden="false"/>
    </xf>
    <xf numFmtId="164" fontId="26" fillId="4" borderId="18" xfId="0" applyFont="true" applyBorder="true" applyAlignment="true" applyProtection="false">
      <alignment horizontal="left" vertical="center" textRotation="0" wrapText="false" indent="0" shrinkToFit="false"/>
      <protection locked="true" hidden="false"/>
    </xf>
    <xf numFmtId="164" fontId="28" fillId="4" borderId="18" xfId="0" applyFont="true" applyBorder="true" applyAlignment="true" applyProtection="true">
      <alignment horizontal="center" vertical="center" textRotation="0" wrapText="false" indent="0" shrinkToFit="false"/>
      <protection locked="false" hidden="false"/>
    </xf>
    <xf numFmtId="164" fontId="26" fillId="0" borderId="18" xfId="0" applyFont="true" applyBorder="true" applyAlignment="true" applyProtection="false">
      <alignment horizontal="left" vertical="center" textRotation="0" wrapText="false" indent="0" shrinkToFit="false"/>
      <protection locked="true" hidden="false"/>
    </xf>
    <xf numFmtId="164" fontId="27" fillId="4" borderId="18" xfId="0" applyFont="true" applyBorder="true" applyAlignment="true" applyProtection="true">
      <alignment horizontal="center" vertical="center" textRotation="0" wrapText="false" indent="0" shrinkToFit="false"/>
      <protection locked="false" hidden="false"/>
    </xf>
    <xf numFmtId="164" fontId="27" fillId="4" borderId="41" xfId="0" applyFont="true" applyBorder="true" applyAlignment="true" applyProtection="true">
      <alignment horizontal="center" vertical="center" textRotation="0" wrapText="false" indent="0" shrinkToFit="false"/>
      <protection locked="false" hidden="false"/>
    </xf>
    <xf numFmtId="164" fontId="26" fillId="4" borderId="40" xfId="0" applyFont="true" applyBorder="true" applyAlignment="true" applyProtection="false">
      <alignment horizontal="left" vertical="center" textRotation="0" wrapText="false" indent="0" shrinkToFit="false"/>
      <protection locked="true" hidden="false"/>
    </xf>
    <xf numFmtId="164" fontId="26" fillId="4" borderId="26" xfId="0" applyFont="true" applyBorder="true" applyAlignment="true" applyProtection="false">
      <alignment horizontal="left" vertical="center" textRotation="0" wrapText="false" indent="0" shrinkToFit="false"/>
      <protection locked="true" hidden="false"/>
    </xf>
    <xf numFmtId="164" fontId="25" fillId="0" borderId="29" xfId="0" applyFont="true" applyBorder="true" applyAlignment="true" applyProtection="false">
      <alignment horizontal="left"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left" vertical="center" textRotation="0" wrapText="fals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false" hidden="false"/>
    </xf>
    <xf numFmtId="164" fontId="26" fillId="0" borderId="3" xfId="0" applyFont="true" applyBorder="tru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true">
      <alignment horizontal="center" vertical="center" textRotation="0" wrapText="false" indent="0" shrinkToFit="false"/>
      <protection locked="false" hidden="false"/>
    </xf>
    <xf numFmtId="164" fontId="26" fillId="4" borderId="3" xfId="0" applyFont="true" applyBorder="true" applyAlignment="true" applyProtection="false">
      <alignment horizontal="left" vertical="center" textRotation="0" wrapText="false" indent="0" shrinkToFit="false"/>
      <protection locked="true" hidden="false"/>
    </xf>
    <xf numFmtId="164" fontId="27" fillId="4" borderId="3" xfId="0" applyFont="true" applyBorder="true" applyAlignment="true" applyProtection="false">
      <alignment horizontal="center" vertical="center" textRotation="0" wrapText="false" indent="0" shrinkToFit="false"/>
      <protection locked="true" hidden="false"/>
    </xf>
    <xf numFmtId="164" fontId="27" fillId="4" borderId="30"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true">
      <alignment horizontal="center" vertical="center" textRotation="0" wrapText="false" indent="0" shrinkToFit="false"/>
      <protection locked="false" hidden="false"/>
    </xf>
    <xf numFmtId="164" fontId="26" fillId="4" borderId="29" xfId="0" applyFont="true" applyBorder="true" applyAlignment="true" applyProtection="false">
      <alignment horizontal="left" vertical="center" textRotation="0" wrapText="false" indent="0" shrinkToFit="false"/>
      <protection locked="true" hidden="false"/>
    </xf>
    <xf numFmtId="164" fontId="27" fillId="4" borderId="3" xfId="0" applyFont="true" applyBorder="true" applyAlignment="true" applyProtection="true">
      <alignment horizontal="center" vertical="center" textRotation="0" wrapText="false" indent="0" shrinkToFit="false"/>
      <protection locked="false" hidden="false"/>
    </xf>
    <xf numFmtId="164" fontId="26" fillId="4" borderId="43" xfId="0" applyFont="true" applyBorder="true" applyAlignment="true" applyProtection="false">
      <alignment horizontal="left" vertical="center" textRotation="0" wrapText="false" indent="0" shrinkToFit="false"/>
      <protection locked="true" hidden="false"/>
    </xf>
    <xf numFmtId="164" fontId="27" fillId="4" borderId="30" xfId="0" applyFont="true" applyBorder="true" applyAlignment="true" applyProtection="true">
      <alignment horizontal="center" vertical="center" textRotation="0" wrapText="false" indent="0" shrinkToFit="false"/>
      <protection locked="fals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26" fillId="0" borderId="43" xfId="0" applyFont="true" applyBorder="true" applyAlignment="true" applyProtection="false">
      <alignment horizontal="left" vertical="center" textRotation="0" wrapText="false" indent="0" shrinkToFit="false"/>
      <protection locked="true" hidden="false"/>
    </xf>
    <xf numFmtId="164" fontId="25" fillId="0" borderId="44" xfId="0" applyFont="true" applyBorder="true" applyAlignment="true" applyProtection="false">
      <alignment horizontal="left" vertical="center" textRotation="0" wrapText="false" indent="0" shrinkToFit="false"/>
      <protection locked="true" hidden="false"/>
    </xf>
    <xf numFmtId="164" fontId="25" fillId="0" borderId="45" xfId="0" applyFont="true" applyBorder="true" applyAlignment="true" applyProtection="false">
      <alignment horizontal="center" vertical="center" textRotation="0" wrapText="false" indent="0" shrinkToFit="false"/>
      <protection locked="true" hidden="false"/>
    </xf>
    <xf numFmtId="164" fontId="26" fillId="0" borderId="44" xfId="0" applyFont="true" applyBorder="true" applyAlignment="true" applyProtection="false">
      <alignment horizontal="left" vertical="center" textRotation="0" wrapText="false" indent="0" shrinkToFit="false"/>
      <protection locked="true" hidden="false"/>
    </xf>
    <xf numFmtId="164" fontId="27" fillId="0" borderId="46" xfId="0" applyFont="true" applyBorder="true" applyAlignment="true" applyProtection="true">
      <alignment horizontal="center" vertical="center" textRotation="0" wrapText="false" indent="0" shrinkToFit="false"/>
      <protection locked="false" hidden="false"/>
    </xf>
    <xf numFmtId="164" fontId="26" fillId="0" borderId="46" xfId="0" applyFont="true" applyBorder="true" applyAlignment="true" applyProtection="false">
      <alignment horizontal="left" vertical="center" textRotation="0" wrapText="false" indent="0" shrinkToFit="false"/>
      <protection locked="true" hidden="false"/>
    </xf>
    <xf numFmtId="164" fontId="28" fillId="0" borderId="46" xfId="0" applyFont="true" applyBorder="true" applyAlignment="true" applyProtection="true">
      <alignment horizontal="center" vertical="center" textRotation="0" wrapText="false" indent="0" shrinkToFit="false"/>
      <protection locked="false" hidden="false"/>
    </xf>
    <xf numFmtId="164" fontId="26" fillId="4" borderId="46" xfId="0" applyFont="true" applyBorder="true" applyAlignment="true" applyProtection="false">
      <alignment horizontal="left" vertical="center" textRotation="0" wrapText="false" indent="0" shrinkToFit="false"/>
      <protection locked="true" hidden="false"/>
    </xf>
    <xf numFmtId="164" fontId="27" fillId="4" borderId="47" xfId="0" applyFont="true" applyBorder="true" applyAlignment="true" applyProtection="false">
      <alignment horizontal="center" vertical="center" textRotation="0" wrapText="false" indent="0" shrinkToFit="false"/>
      <protection locked="true" hidden="false"/>
    </xf>
    <xf numFmtId="164" fontId="26" fillId="0" borderId="48" xfId="0" applyFont="true" applyBorder="true" applyAlignment="true" applyProtection="false">
      <alignment horizontal="left" vertical="center" textRotation="0" wrapText="false" indent="0" shrinkToFit="false"/>
      <protection locked="true" hidden="false"/>
    </xf>
    <xf numFmtId="164" fontId="27" fillId="0" borderId="47"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center" vertical="center" textRotation="9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5" fontId="23" fillId="0" borderId="49" xfId="0" applyFont="true" applyBorder="true" applyAlignment="true" applyProtection="false">
      <alignment horizontal="center" vertical="center" textRotation="90" wrapText="false" indent="0" shrinkToFit="false"/>
      <protection locked="true" hidden="false"/>
    </xf>
    <xf numFmtId="165" fontId="24" fillId="0" borderId="12" xfId="0" applyFont="true" applyBorder="true" applyAlignment="true" applyProtection="false">
      <alignment horizontal="center" vertical="center" textRotation="0" wrapText="true" indent="0" shrinkToFit="true"/>
      <protection locked="true" hidden="false"/>
    </xf>
    <xf numFmtId="164" fontId="21" fillId="2" borderId="50" xfId="0" applyFont="true" applyBorder="true" applyAlignment="true" applyProtection="false">
      <alignment horizontal="center" vertical="center" textRotation="90" wrapText="true" indent="0" shrinkToFit="false"/>
      <protection locked="true" hidden="false"/>
    </xf>
    <xf numFmtId="164" fontId="21" fillId="2" borderId="51" xfId="0" applyFont="true" applyBorder="true" applyAlignment="true" applyProtection="false">
      <alignment horizontal="center" vertical="center" textRotation="90" wrapText="tru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5" fontId="23" fillId="4" borderId="38" xfId="0" applyFont="true" applyBorder="true" applyAlignment="true" applyProtection="false">
      <alignment horizontal="center" vertical="center" textRotation="0" wrapText="true" indent="0" shrinkToFit="false"/>
      <protection locked="true" hidden="false"/>
    </xf>
    <xf numFmtId="164" fontId="11" fillId="4" borderId="38" xfId="0" applyFont="true" applyBorder="true" applyAlignment="true" applyProtection="false">
      <alignment horizontal="center" vertical="center" textRotation="0" wrapText="true" indent="0" shrinkToFit="false"/>
      <protection locked="true" hidden="false"/>
    </xf>
    <xf numFmtId="164" fontId="11" fillId="4" borderId="17" xfId="0" applyFont="true" applyBorder="true" applyAlignment="true" applyProtection="false">
      <alignment horizontal="center" vertical="center" textRotation="0" wrapText="true" indent="0" shrinkToFit="false"/>
      <protection locked="true" hidden="false"/>
    </xf>
    <xf numFmtId="165" fontId="24" fillId="4" borderId="39" xfId="0" applyFont="true" applyBorder="true" applyAlignment="true" applyProtection="false">
      <alignment horizontal="center" vertical="center" textRotation="0" wrapText="true" indent="0" shrinkToFit="true"/>
      <protection locked="true" hidden="false"/>
    </xf>
    <xf numFmtId="164" fontId="18" fillId="4" borderId="38" xfId="0" applyFont="true" applyBorder="true" applyAlignment="true" applyProtection="false">
      <alignment horizontal="general" vertical="center" textRotation="0" wrapText="false" indent="0" shrinkToFit="false"/>
      <protection locked="true" hidden="false"/>
    </xf>
    <xf numFmtId="164" fontId="18" fillId="4" borderId="17" xfId="0" applyFont="true" applyBorder="true" applyAlignment="true" applyProtection="false">
      <alignment horizontal="center" vertical="center" textRotation="0" wrapText="true" indent="0" shrinkToFit="false"/>
      <protection locked="true" hidden="false"/>
    </xf>
    <xf numFmtId="165" fontId="23" fillId="4" borderId="16" xfId="0" applyFont="true" applyBorder="true" applyAlignment="true" applyProtection="false">
      <alignment horizontal="center" vertical="center" textRotation="0" wrapText="true" indent="0" shrinkToFit="false"/>
      <protection locked="true" hidden="false"/>
    </xf>
    <xf numFmtId="165" fontId="23" fillId="4" borderId="52" xfId="0" applyFont="true" applyBorder="true" applyAlignment="true" applyProtection="false">
      <alignment horizontal="center" vertical="center" textRotation="0" wrapText="true" indent="0" shrinkToFit="false"/>
      <protection locked="true" hidden="false"/>
    </xf>
    <xf numFmtId="165" fontId="23" fillId="4" borderId="53"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true">
      <alignment horizontal="center" vertical="center" textRotation="0" wrapText="false" indent="0" shrinkToFit="false"/>
      <protection locked="false" hidden="false"/>
    </xf>
    <xf numFmtId="164" fontId="28" fillId="4" borderId="18" xfId="0" applyFont="true" applyBorder="true" applyAlignment="true" applyProtection="false">
      <alignment horizontal="center" vertical="center" textRotation="0" wrapText="false" indent="0" shrinkToFit="false"/>
      <protection locked="true" hidden="false"/>
    </xf>
    <xf numFmtId="164" fontId="28" fillId="4" borderId="41" xfId="0" applyFont="true" applyBorder="true" applyAlignment="true" applyProtection="false">
      <alignment horizontal="center" vertical="center" textRotation="0" wrapText="false" indent="0" shrinkToFit="false"/>
      <protection locked="true" hidden="false"/>
    </xf>
    <xf numFmtId="164" fontId="31" fillId="2" borderId="54" xfId="0" applyFont="true" applyBorder="true" applyAlignment="true" applyProtection="false">
      <alignment horizontal="center" vertical="center" textRotation="90" wrapText="true" indent="0" shrinkToFit="false"/>
      <protection locked="true" hidden="false"/>
    </xf>
    <xf numFmtId="164" fontId="18" fillId="4" borderId="18" xfId="0" applyFont="true" applyBorder="true" applyAlignment="true" applyProtection="false">
      <alignment horizontal="left" vertical="center" textRotation="0" wrapText="false" indent="0" shrinkToFit="false"/>
      <protection locked="true" hidden="false"/>
    </xf>
    <xf numFmtId="164" fontId="27" fillId="4" borderId="41" xfId="0" applyFont="true" applyBorder="true" applyAlignment="true" applyProtection="false">
      <alignment horizontal="center" vertical="center" textRotation="0" wrapText="false" indent="0" shrinkToFit="false"/>
      <protection locked="true" hidden="false"/>
    </xf>
    <xf numFmtId="164" fontId="31" fillId="2" borderId="31" xfId="0" applyFont="true" applyBorder="true" applyAlignment="true" applyProtection="false">
      <alignment horizontal="center" vertical="center" textRotation="90" wrapText="true" indent="0" shrinkToFit="false"/>
      <protection locked="true" hidden="false"/>
    </xf>
    <xf numFmtId="164" fontId="28" fillId="4" borderId="41" xfId="0" applyFont="true" applyBorder="true" applyAlignment="true" applyProtection="true">
      <alignment horizontal="center" vertical="center" textRotation="0" wrapText="false" indent="0" shrinkToFit="false"/>
      <protection locked="fals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8" fillId="4" borderId="3" xfId="0" applyFont="true" applyBorder="true" applyAlignment="true" applyProtection="false">
      <alignment horizontal="center" vertical="center" textRotation="0" wrapText="false" indent="0" shrinkToFit="false"/>
      <protection locked="true" hidden="false"/>
    </xf>
    <xf numFmtId="164" fontId="28" fillId="4" borderId="30" xfId="0" applyFont="true" applyBorder="true" applyAlignment="true" applyProtection="false">
      <alignment horizontal="center" vertical="center" textRotation="0" wrapText="false" indent="0" shrinkToFit="false"/>
      <protection locked="true" hidden="false"/>
    </xf>
    <xf numFmtId="164" fontId="18" fillId="4" borderId="3" xfId="0" applyFont="true" applyBorder="true" applyAlignment="true" applyProtection="false">
      <alignment horizontal="left" vertical="center" textRotation="0" wrapText="false" indent="0" shrinkToFit="false"/>
      <protection locked="true" hidden="false"/>
    </xf>
    <xf numFmtId="164" fontId="28" fillId="4" borderId="3" xfId="0" applyFont="true" applyBorder="true" applyAlignment="true" applyProtection="true">
      <alignment horizontal="center" vertical="center" textRotation="0" wrapText="false" indent="0" shrinkToFit="false"/>
      <protection locked="false" hidden="false"/>
    </xf>
    <xf numFmtId="164" fontId="28" fillId="4" borderId="30" xfId="0" applyFont="true" applyBorder="true" applyAlignment="true" applyProtection="true">
      <alignment horizontal="center" vertical="center" textRotation="0" wrapText="false" indent="0" shrinkToFit="false"/>
      <protection locked="false" hidden="false"/>
    </xf>
    <xf numFmtId="164" fontId="28" fillId="0" borderId="30"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0" borderId="46" xfId="0" applyFont="true" applyBorder="true" applyAlignment="true" applyProtection="false">
      <alignment horizontal="center" vertical="center" textRotation="0" wrapText="false" indent="0" shrinkToFit="false"/>
      <protection locked="true" hidden="false"/>
    </xf>
    <xf numFmtId="164" fontId="28" fillId="4" borderId="46" xfId="0" applyFont="true" applyBorder="true" applyAlignment="true" applyProtection="false">
      <alignment horizontal="center" vertical="center" textRotation="0" wrapText="false" indent="0" shrinkToFit="false"/>
      <protection locked="true" hidden="false"/>
    </xf>
    <xf numFmtId="164" fontId="28" fillId="4" borderId="47" xfId="0" applyFont="true" applyBorder="true" applyAlignment="true" applyProtection="false">
      <alignment horizontal="center" vertical="center" textRotation="0" wrapText="false" indent="0" shrinkToFit="false"/>
      <protection locked="true" hidden="false"/>
    </xf>
    <xf numFmtId="164" fontId="26" fillId="4" borderId="44" xfId="0" applyFont="true" applyBorder="true" applyAlignment="true" applyProtection="false">
      <alignment horizontal="left" vertical="center" textRotation="0" wrapText="false" indent="0" shrinkToFit="false"/>
      <protection locked="true" hidden="false"/>
    </xf>
    <xf numFmtId="164" fontId="28" fillId="4" borderId="46" xfId="0" applyFont="true" applyBorder="true" applyAlignment="true" applyProtection="true">
      <alignment horizontal="center" vertical="center" textRotation="0" wrapText="false" indent="0" shrinkToFit="false"/>
      <protection locked="false" hidden="false"/>
    </xf>
    <xf numFmtId="164" fontId="26" fillId="4" borderId="48" xfId="0" applyFont="true" applyBorder="true" applyAlignment="true" applyProtection="false">
      <alignment horizontal="left" vertical="center" textRotation="0" wrapText="false" indent="0" shrinkToFit="false"/>
      <protection locked="true" hidden="false"/>
    </xf>
    <xf numFmtId="164" fontId="28" fillId="4" borderId="47"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9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9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9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90" wrapText="tru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36" fillId="3" borderId="35"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36" fillId="3" borderId="9" xfId="0" applyFont="tru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90" wrapText="false" indent="0" shrinkToFit="false"/>
      <protection locked="true" hidden="false"/>
    </xf>
    <xf numFmtId="164" fontId="37" fillId="2" borderId="0" xfId="0" applyFont="true" applyBorder="true" applyAlignment="true" applyProtection="false">
      <alignment horizontal="center" vertical="center" textRotation="90" wrapText="false" indent="0" shrinkToFit="false"/>
      <protection locked="true" hidden="false"/>
    </xf>
    <xf numFmtId="164" fontId="18" fillId="0" borderId="52"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44"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general" vertical="center" textRotation="0" wrapText="tru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48" xfId="0" applyFont="true" applyBorder="true" applyAlignment="true" applyProtection="false">
      <alignment horizontal="center" vertical="center" textRotation="0" wrapText="true" indent="0" shrinkToFit="false"/>
      <protection locked="true" hidden="false"/>
    </xf>
    <xf numFmtId="164" fontId="18" fillId="0" borderId="5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true">
      <alignment horizontal="center" vertical="center" textRotation="0" wrapText="false" indent="0" shrinkToFit="false"/>
      <protection locked="fals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55" xfId="0" applyFont="true" applyBorder="true" applyAlignment="true" applyProtection="false">
      <alignment horizontal="center" vertical="center" textRotation="0" wrapText="false" indent="0" shrinkToFit="false"/>
      <protection locked="true" hidden="false"/>
    </xf>
    <xf numFmtId="164" fontId="18" fillId="0" borderId="56" xfId="0" applyFont="true" applyBorder="true" applyAlignment="true" applyProtection="true">
      <alignment horizontal="center" vertical="center" textRotation="0" wrapText="false" indent="0" shrinkToFit="false"/>
      <protection locked="fals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18" fillId="0" borderId="56" xfId="0" applyFont="true" applyBorder="true" applyAlignment="true" applyProtection="true">
      <alignment horizontal="right" vertical="center" textRotation="0" wrapText="false" indent="0" shrinkToFit="false"/>
      <protection locked="fals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36" fillId="3" borderId="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general"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4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58" xfId="0" applyFont="true" applyBorder="true" applyAlignment="true" applyProtection="false">
      <alignment horizontal="general" vertical="center" textRotation="0" wrapText="true" indent="0" shrinkToFit="false"/>
      <protection locked="true" hidden="false"/>
    </xf>
    <xf numFmtId="164" fontId="18" fillId="0" borderId="51"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general" vertical="center" textRotation="0" wrapText="true" indent="0" shrinkToFit="false"/>
      <protection locked="true" hidden="false"/>
    </xf>
    <xf numFmtId="164" fontId="18" fillId="0" borderId="47" xfId="0" applyFont="true" applyBorder="true" applyAlignment="true" applyProtection="false">
      <alignment horizontal="general" vertical="center" textRotation="0" wrapText="true" indent="0" shrinkToFit="false"/>
      <protection locked="true" hidden="false"/>
    </xf>
    <xf numFmtId="164" fontId="38" fillId="4" borderId="7" xfId="0" applyFont="true" applyBorder="true" applyAlignment="true" applyProtection="false">
      <alignment horizontal="general" vertical="center" textRotation="0" wrapText="true" indent="0" shrinkToFit="false"/>
      <protection locked="true" hidden="false"/>
    </xf>
    <xf numFmtId="164" fontId="38" fillId="4" borderId="0" xfId="0" applyFont="true" applyBorder="true" applyAlignment="true" applyProtection="false">
      <alignment horizontal="general" vertical="center" textRotation="0" wrapText="true" indent="0" shrinkToFit="false"/>
      <protection locked="true" hidden="false"/>
    </xf>
    <xf numFmtId="164" fontId="38" fillId="4" borderId="8" xfId="0" applyFont="true" applyBorder="true" applyAlignment="true" applyProtection="false">
      <alignment horizontal="general" vertical="center" textRotation="0" wrapText="true" indent="0" shrinkToFit="false"/>
      <protection locked="true" hidden="false"/>
    </xf>
    <xf numFmtId="164" fontId="36" fillId="4" borderId="5" xfId="0" applyFont="true" applyBorder="true" applyAlignment="true" applyProtection="false">
      <alignment horizontal="center" vertical="center" textRotation="0" wrapText="true" indent="0" shrinkToFit="false"/>
      <protection locked="true" hidden="false"/>
    </xf>
    <xf numFmtId="164" fontId="18" fillId="4" borderId="7" xfId="0" applyFont="true" applyBorder="true" applyAlignment="true" applyProtection="false">
      <alignment horizontal="general" vertical="center" textRotation="0" wrapText="false" indent="0" shrinkToFit="false"/>
      <protection locked="true" hidden="false"/>
    </xf>
    <xf numFmtId="164" fontId="20" fillId="4" borderId="0" xfId="0" applyFont="true" applyBorder="true" applyAlignment="true" applyProtection="false">
      <alignment horizontal="general" vertical="center" textRotation="0" wrapText="false" indent="0" shrinkToFit="false"/>
      <protection locked="true" hidden="false"/>
    </xf>
    <xf numFmtId="164" fontId="18" fillId="4" borderId="8" xfId="0" applyFont="true" applyBorder="true" applyAlignment="true" applyProtection="true">
      <alignment horizontal="center" vertical="center" textRotation="0" wrapText="false" indent="0" shrinkToFit="false"/>
      <protection locked="false" hidden="false"/>
    </xf>
    <xf numFmtId="164" fontId="18" fillId="4"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4" borderId="7"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true" applyAlignment="true" applyProtection="false">
      <alignment horizontal="general" vertical="center" textRotation="0" wrapText="true" indent="0" shrinkToFit="false"/>
      <protection locked="true" hidden="false"/>
    </xf>
    <xf numFmtId="164" fontId="18" fillId="0" borderId="45"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4" borderId="7" xfId="0" applyFont="true" applyBorder="tru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true">
      <alignment horizontal="center" vertical="center" textRotation="0" wrapText="false" indent="0" shrinkToFit="false"/>
      <protection locked="fals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20" fillId="4" borderId="7"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20" fillId="4" borderId="8"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36" fillId="3" borderId="36"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59" xfId="0" applyFont="true" applyBorder="true" applyAlignment="true" applyProtection="false">
      <alignment horizontal="center" vertical="center" textRotation="0" wrapText="true" indent="0" shrinkToFit="false"/>
      <protection locked="true" hidden="false"/>
    </xf>
    <xf numFmtId="164" fontId="23" fillId="0" borderId="60" xfId="0" applyFont="true" applyBorder="true" applyAlignment="true" applyProtection="false">
      <alignment horizontal="center" vertical="center" textRotation="0" wrapText="true" indent="0" shrinkToFit="false"/>
      <protection locked="true" hidden="false"/>
    </xf>
    <xf numFmtId="164" fontId="40" fillId="3" borderId="36" xfId="0" applyFont="true" applyBorder="true" applyAlignment="true" applyProtection="false">
      <alignment horizontal="center" vertical="center" textRotation="0" wrapText="true" indent="0" shrinkToFit="false"/>
      <protection locked="true" hidden="false"/>
    </xf>
    <xf numFmtId="164" fontId="23" fillId="5" borderId="49" xfId="0" applyFont="true" applyBorder="true" applyAlignment="true" applyProtection="false">
      <alignment horizontal="center" vertical="center" textRotation="0" wrapText="true" indent="0" shrinkToFit="false"/>
      <protection locked="true" hidden="false"/>
    </xf>
    <xf numFmtId="164" fontId="23" fillId="5"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90" wrapText="false" indent="0" shrinkToFit="false"/>
      <protection locked="true" hidden="false"/>
    </xf>
    <xf numFmtId="164" fontId="41" fillId="0" borderId="0" xfId="0" applyFont="true" applyBorder="true" applyAlignment="true" applyProtection="false">
      <alignment horizontal="center" vertical="center" textRotation="90" wrapText="false" indent="0" shrinkToFit="false"/>
      <protection locked="true" hidden="false"/>
    </xf>
    <xf numFmtId="164" fontId="42" fillId="0" borderId="0" xfId="0" applyFont="true" applyBorder="true" applyAlignment="true" applyProtection="false">
      <alignment horizontal="center" vertical="center" textRotation="90" wrapText="false" indent="0" shrinkToFit="false"/>
      <protection locked="true" hidden="false"/>
    </xf>
    <xf numFmtId="164" fontId="41" fillId="0" borderId="0" xfId="0" applyFont="true" applyBorder="true" applyAlignment="true" applyProtection="false">
      <alignment horizontal="center" vertical="center" textRotation="9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64" fontId="26" fillId="4" borderId="26" xfId="0" applyFont="true" applyBorder="true" applyAlignment="false" applyProtection="false">
      <alignment horizontal="general" vertical="bottom" textRotation="0" wrapText="false" indent="0" shrinkToFit="false"/>
      <protection locked="true" hidden="false"/>
    </xf>
    <xf numFmtId="164" fontId="18" fillId="4" borderId="18"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true">
      <alignment horizontal="center" vertical="center" textRotation="0" wrapText="false" indent="0" shrinkToFit="false"/>
      <protection locked="false" hidden="false"/>
    </xf>
    <xf numFmtId="164" fontId="18" fillId="4" borderId="18" xfId="0" applyFont="true" applyBorder="true" applyAlignment="true" applyProtection="false">
      <alignment horizontal="general" vertical="center" textRotation="0" wrapText="false" indent="0" shrinkToFit="false"/>
      <protection locked="true" hidden="false"/>
    </xf>
    <xf numFmtId="164" fontId="26" fillId="4" borderId="18" xfId="0" applyFont="true" applyBorder="true" applyAlignment="true" applyProtection="false">
      <alignment horizontal="center" vertical="center" textRotation="0" wrapText="false" indent="0" shrinkToFit="false"/>
      <protection locked="true" hidden="false"/>
    </xf>
    <xf numFmtId="164" fontId="26" fillId="4" borderId="18" xfId="0" applyFont="true" applyBorder="true" applyAlignment="true" applyProtection="false">
      <alignment horizontal="general" vertical="center" textRotation="0" wrapText="false" indent="0" shrinkToFit="false"/>
      <protection locked="true" hidden="false"/>
    </xf>
    <xf numFmtId="164" fontId="18" fillId="4" borderId="18" xfId="0" applyFont="true" applyBorder="true" applyAlignment="true" applyProtection="false">
      <alignment horizontal="center" vertical="center" textRotation="0" wrapText="false" indent="0" shrinkToFit="false"/>
      <protection locked="true" hidden="false"/>
    </xf>
    <xf numFmtId="164" fontId="18" fillId="4" borderId="18" xfId="0" applyFont="true" applyBorder="true" applyAlignment="true" applyProtection="false">
      <alignment horizontal="center" vertical="center" textRotation="90" wrapText="false" indent="0" shrinkToFit="false"/>
      <protection locked="true" hidden="false"/>
    </xf>
    <xf numFmtId="164" fontId="18" fillId="4" borderId="27" xfId="0" applyFont="true" applyBorder="true" applyAlignment="true" applyProtection="false">
      <alignment horizontal="center" vertical="center" textRotation="0" wrapText="false" indent="0" shrinkToFit="false"/>
      <protection locked="true" hidden="false"/>
    </xf>
    <xf numFmtId="164" fontId="25" fillId="0" borderId="39" xfId="0" applyFont="true" applyBorder="true" applyAlignment="true" applyProtection="false">
      <alignment horizontal="left" vertical="center" textRotation="0" wrapText="false" indent="0" shrinkToFit="false"/>
      <protection locked="true" hidden="false"/>
    </xf>
    <xf numFmtId="164" fontId="18" fillId="0" borderId="38" xfId="0" applyFont="true" applyBorder="true" applyAlignment="true" applyProtection="false">
      <alignment horizontal="left" vertical="center" textRotation="0" wrapText="false" indent="0" shrinkToFit="false"/>
      <protection locked="true" hidden="false"/>
    </xf>
    <xf numFmtId="164" fontId="18" fillId="0" borderId="37" xfId="0" applyFont="true" applyBorder="true" applyAlignment="true" applyProtection="true">
      <alignment horizontal="center" vertical="center" textRotation="0" wrapText="false" indent="0" shrinkToFit="false"/>
      <protection locked="fals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26" xfId="0" applyFont="true" applyBorder="true" applyAlignment="true" applyProtection="false">
      <alignment horizontal="left" vertical="center" textRotation="0" wrapText="false" indent="0" shrinkToFit="false"/>
      <protection locked="true" hidden="false"/>
    </xf>
    <xf numFmtId="164" fontId="18" fillId="0" borderId="18" xfId="0" applyFont="true" applyBorder="true" applyAlignment="true" applyProtection="false">
      <alignment horizontal="left" vertical="center" textRotation="0" wrapText="false" indent="0" shrinkToFit="false"/>
      <protection locked="true" hidden="false"/>
    </xf>
    <xf numFmtId="164" fontId="18" fillId="0" borderId="38" xfId="0" applyFont="true" applyBorder="true" applyAlignment="true" applyProtection="true">
      <alignment horizontal="center" vertical="center" textRotation="0" wrapText="false" indent="0" shrinkToFit="false"/>
      <protection locked="false" hidden="false"/>
    </xf>
    <xf numFmtId="164" fontId="18" fillId="0" borderId="41"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9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5" fillId="0" borderId="61" xfId="0" applyFont="true" applyBorder="true" applyAlignment="tru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left" vertical="center" textRotation="0" wrapText="false" indent="0" shrinkToFit="false"/>
      <protection locked="true" hidden="false"/>
    </xf>
    <xf numFmtId="164" fontId="26" fillId="4" borderId="43" xfId="0" applyFont="true" applyBorder="true" applyAlignment="false" applyProtection="false">
      <alignment horizontal="general" vertical="bottom" textRotation="0" wrapText="false" indent="0" shrinkToFit="false"/>
      <protection locked="true" hidden="false"/>
    </xf>
    <xf numFmtId="164" fontId="18" fillId="4"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4" fontId="18" fillId="4" borderId="3" xfId="0" applyFont="true" applyBorder="tru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true">
      <alignment horizontal="center" vertical="center" textRotation="255" wrapText="false" indent="0" shrinkToFit="false"/>
      <protection locked="fals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42" xfId="0" applyFont="true" applyBorder="true" applyAlignment="true" applyProtection="true">
      <alignment horizontal="center" vertical="center" textRotation="0" wrapText="false" indent="0" shrinkToFit="false"/>
      <protection locked="false" hidden="false"/>
    </xf>
    <xf numFmtId="164" fontId="25" fillId="0" borderId="43" xfId="0" applyFont="true" applyBorder="true" applyAlignment="true" applyProtection="false">
      <alignment horizontal="left" vertical="center" textRotation="0" wrapText="false" indent="0" shrinkToFit="false"/>
      <protection locked="true" hidden="false"/>
    </xf>
    <xf numFmtId="164" fontId="18" fillId="0" borderId="42" xfId="0" applyFont="true" applyBorder="true" applyAlignment="true" applyProtection="true">
      <alignment horizontal="center" vertical="center" textRotation="0" wrapText="false" indent="0" shrinkToFit="false"/>
      <protection locked="false" hidden="false"/>
    </xf>
    <xf numFmtId="164" fontId="25" fillId="0" borderId="61"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32" fillId="0" borderId="30" xfId="0" applyFont="true" applyBorder="true" applyAlignment="true" applyProtection="true">
      <alignment horizontal="center" vertical="center" textRotation="0" wrapText="false" indent="0" shrinkToFit="false"/>
      <protection locked="false" hidden="false"/>
    </xf>
    <xf numFmtId="164" fontId="25" fillId="0" borderId="61" xfId="0" applyFont="true" applyBorder="true" applyAlignment="true" applyProtection="false">
      <alignment horizontal="general" vertical="center" textRotation="0" wrapText="false" indent="0" shrinkToFit="false"/>
      <protection locked="true" hidden="false"/>
    </xf>
    <xf numFmtId="164" fontId="18" fillId="0" borderId="43" xfId="0" applyFont="true" applyBorder="true" applyAlignment="true" applyProtection="false">
      <alignment horizontal="left" vertical="center" textRotation="0" wrapText="false" indent="0" shrinkToFit="false"/>
      <protection locked="true" hidden="false"/>
    </xf>
    <xf numFmtId="164" fontId="18" fillId="4" borderId="3" xfId="0" applyFont="true" applyBorder="true" applyAlignment="true" applyProtection="false">
      <alignment horizontal="center" vertical="center" textRotation="0" wrapText="false" indent="0" shrinkToFit="false"/>
      <protection locked="true" hidden="false"/>
    </xf>
    <xf numFmtId="164" fontId="18" fillId="4" borderId="3" xfId="0" applyFont="true" applyBorder="true" applyAlignment="true" applyProtection="false">
      <alignment horizontal="center" vertical="center" textRotation="90" wrapText="false" indent="0" shrinkToFit="false"/>
      <protection locked="true" hidden="false"/>
    </xf>
    <xf numFmtId="164" fontId="18" fillId="4" borderId="42" xfId="0" applyFont="true" applyBorder="true" applyAlignment="true" applyProtection="false">
      <alignment horizontal="center" vertical="center" textRotation="0" wrapText="false" indent="0" shrinkToFit="false"/>
      <protection locked="true" hidden="false"/>
    </xf>
    <xf numFmtId="164" fontId="32" fillId="4" borderId="3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true">
      <alignment horizontal="center" vertical="center" textRotation="255" wrapText="false" indent="0" shrinkToFit="false"/>
      <protection locked="false" hidden="false"/>
    </xf>
    <xf numFmtId="164" fontId="18" fillId="0" borderId="30" xfId="0" applyFont="true" applyBorder="true" applyAlignment="true" applyProtection="true">
      <alignment horizontal="center" vertical="center" textRotation="0" wrapText="false" indent="0" shrinkToFit="false"/>
      <protection locked="false" hidden="false"/>
    </xf>
    <xf numFmtId="164" fontId="43" fillId="0" borderId="0" xfId="21"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4" fontId="18" fillId="4" borderId="30"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true" applyProtection="false">
      <alignment horizontal="left" vertical="center" textRotation="9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5" borderId="43" xfId="0" applyFont="true" applyBorder="true" applyAlignment="true" applyProtection="false">
      <alignment horizontal="left" vertical="center" textRotation="0" wrapText="false" indent="0" shrinkToFit="false"/>
      <protection locked="true" hidden="false"/>
    </xf>
    <xf numFmtId="164" fontId="25" fillId="0" borderId="34"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8" fillId="0" borderId="43" xfId="0" applyFont="true" applyBorder="true" applyAlignment="true" applyProtection="false">
      <alignment horizontal="left" vertical="center" textRotation="0" wrapText="false" indent="0" shrinkToFit="false"/>
      <protection locked="true" hidden="false"/>
    </xf>
    <xf numFmtId="164" fontId="18" fillId="0" borderId="18" xfId="0" applyFont="true" applyBorder="true" applyAlignment="true" applyProtection="false">
      <alignment horizontal="left" vertical="center" textRotation="0" wrapText="false" indent="0" shrinkToFit="false"/>
      <protection locked="true" hidden="false"/>
    </xf>
    <xf numFmtId="164" fontId="18" fillId="4" borderId="41" xfId="0" applyFont="true" applyBorder="true" applyAlignment="true" applyProtection="false">
      <alignment horizontal="center" vertical="center" textRotation="0" wrapText="false" indent="0" shrinkToFit="false"/>
      <protection locked="true" hidden="false"/>
    </xf>
    <xf numFmtId="164" fontId="45" fillId="4" borderId="3" xfId="0" applyFont="true" applyBorder="true" applyAlignment="true" applyProtection="false">
      <alignment horizontal="center" vertical="center" textRotation="0" wrapText="false" indent="0" shrinkToFit="false"/>
      <protection locked="true" hidden="false"/>
    </xf>
    <xf numFmtId="164" fontId="45" fillId="0" borderId="3" xfId="0" applyFont="true" applyBorder="true" applyAlignment="true" applyProtection="true">
      <alignment horizontal="center" vertical="center" textRotation="0" wrapText="false" indent="0" shrinkToFit="false"/>
      <protection locked="false" hidden="false"/>
    </xf>
    <xf numFmtId="164" fontId="45" fillId="4" borderId="3" xfId="0" applyFont="true" applyBorder="true" applyAlignment="true" applyProtection="false">
      <alignment horizontal="general" vertical="center" textRotation="0" wrapText="false" indent="0" shrinkToFit="false"/>
      <protection locked="true" hidden="false"/>
    </xf>
    <xf numFmtId="164" fontId="18" fillId="0" borderId="6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6" fillId="0" borderId="3" xfId="0" applyFont="true" applyBorder="true" applyAlignment="true" applyProtection="true">
      <alignment horizontal="center" vertical="center" textRotation="0" wrapText="false" indent="0" shrinkToFit="false"/>
      <protection locked="fals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25" fillId="0" borderId="48" xfId="0" applyFont="true" applyBorder="true" applyAlignment="true" applyProtection="false">
      <alignment horizontal="left" vertical="center" textRotation="0" wrapText="false" indent="0" shrinkToFit="false"/>
      <protection locked="true" hidden="false"/>
    </xf>
    <xf numFmtId="164" fontId="18" fillId="0" borderId="46" xfId="0" applyFont="true" applyBorder="true" applyAlignment="true" applyProtection="false">
      <alignment horizontal="left" vertical="center" textRotation="0" wrapText="false" indent="0" shrinkToFit="false"/>
      <protection locked="true" hidden="false"/>
    </xf>
    <xf numFmtId="164" fontId="18" fillId="0" borderId="4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5" fillId="0" borderId="6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4" fontId="35" fillId="0" borderId="52"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2" fillId="0" borderId="3" xfId="0" applyFont="true" applyBorder="true" applyAlignment="true" applyProtection="true">
      <alignment horizontal="center" vertical="center" textRotation="0" wrapText="false" indent="0" shrinkToFit="false"/>
      <protection locked="false" hidden="false"/>
    </xf>
    <xf numFmtId="164" fontId="18" fillId="0" borderId="2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true">
      <alignment horizontal="left" vertical="center" textRotation="0" wrapText="false" indent="0" shrinkToFit="false"/>
      <protection locked="fals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true">
      <alignment horizontal="center" vertical="center" textRotation="0" wrapText="false" indent="0" shrinkToFit="false"/>
      <protection locked="false" hidden="false"/>
    </xf>
    <xf numFmtId="164" fontId="20" fillId="0" borderId="48" xfId="0" applyFont="true" applyBorder="true" applyAlignment="true" applyProtection="false">
      <alignment horizontal="left" vertical="center" textRotation="0" wrapText="false" indent="0" shrinkToFit="false"/>
      <protection locked="true" hidden="false"/>
    </xf>
    <xf numFmtId="164" fontId="26" fillId="4" borderId="23" xfId="0" applyFont="true" applyBorder="true" applyAlignment="true" applyProtection="false">
      <alignment horizontal="left" vertical="center" textRotation="0" wrapText="false" indent="0" shrinkToFit="false"/>
      <protection locked="true" hidden="false"/>
    </xf>
    <xf numFmtId="164" fontId="18" fillId="4" borderId="6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false" hidden="false"/>
    </xf>
    <xf numFmtId="164" fontId="18" fillId="4" borderId="46" xfId="0" applyFont="true" applyBorder="true" applyAlignment="true" applyProtection="false">
      <alignment horizontal="left" vertical="center" textRotation="0" wrapText="false" indent="0" shrinkToFit="false"/>
      <protection locked="true" hidden="false"/>
    </xf>
    <xf numFmtId="164" fontId="26" fillId="4" borderId="0" xfId="0" applyFont="true" applyBorder="true" applyAlignment="true" applyProtection="false">
      <alignment horizontal="center" vertical="center" textRotation="0" wrapText="false" indent="0" shrinkToFit="false"/>
      <protection locked="true" hidden="false"/>
    </xf>
    <xf numFmtId="164" fontId="18" fillId="4" borderId="63" xfId="0" applyFont="true" applyBorder="true" applyAlignment="true" applyProtection="true">
      <alignment horizontal="center" vertical="center" textRotation="0" wrapText="false" indent="0" shrinkToFit="false"/>
      <protection locked="false" hidden="false"/>
    </xf>
    <xf numFmtId="164" fontId="18" fillId="4" borderId="63" xfId="0" applyFont="true" applyBorder="true" applyAlignment="true" applyProtection="false">
      <alignment horizontal="left" vertical="center" textRotation="0" wrapText="false" indent="0" shrinkToFit="false"/>
      <protection locked="true" hidden="false"/>
    </xf>
    <xf numFmtId="164" fontId="18" fillId="4" borderId="24" xfId="0" applyFont="true" applyBorder="true" applyAlignment="true" applyProtection="false">
      <alignment horizontal="center" vertical="center" textRotation="0" wrapText="false" indent="0" shrinkToFit="false"/>
      <protection locked="true" hidden="false"/>
    </xf>
    <xf numFmtId="164" fontId="25" fillId="0" borderId="43" xfId="0" applyFont="true" applyBorder="true" applyAlignment="true" applyProtection="false">
      <alignment horizontal="left" vertical="center" textRotation="0" wrapText="false" indent="0" shrinkToFit="false"/>
      <protection locked="true" hidden="false"/>
    </xf>
    <xf numFmtId="164" fontId="32" fillId="0" borderId="64" xfId="0" applyFont="true" applyBorder="true" applyAlignment="true" applyProtection="true">
      <alignment horizontal="center" vertical="center" textRotation="0" wrapText="false" indent="0" shrinkToFit="false"/>
      <protection locked="false" hidden="false"/>
    </xf>
    <xf numFmtId="164" fontId="36" fillId="3" borderId="36" xfId="0" applyFont="true" applyBorder="true" applyAlignment="true" applyProtection="false">
      <alignment horizontal="center" vertical="center" textRotation="0" wrapText="true" indent="0" shrinkToFit="false"/>
      <protection locked="true" hidden="false"/>
    </xf>
    <xf numFmtId="164" fontId="27" fillId="0" borderId="4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5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left" vertical="center" textRotation="0" wrapText="false" indent="0" shrinkToFit="false"/>
      <protection locked="true" hidden="false"/>
    </xf>
    <xf numFmtId="164" fontId="18" fillId="4" borderId="26" xfId="0" applyFont="true" applyBorder="true" applyAlignment="true" applyProtection="false">
      <alignment horizontal="left" vertical="center" textRotation="0" wrapText="false" indent="0" shrinkToFit="false"/>
      <protection locked="true" hidden="false"/>
    </xf>
    <xf numFmtId="164" fontId="32" fillId="4" borderId="28" xfId="0" applyFont="true" applyBorder="true" applyAlignment="true" applyProtection="false">
      <alignment horizontal="center" vertical="center" textRotation="0" wrapText="false" indent="0" shrinkToFit="false"/>
      <protection locked="true" hidden="false"/>
    </xf>
    <xf numFmtId="164" fontId="35" fillId="0" borderId="5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true">
      <alignment horizontal="center" vertical="center" textRotation="0" wrapText="false" indent="0" shrinkToFit="false"/>
      <protection locked="false" hidden="false"/>
    </xf>
    <xf numFmtId="164" fontId="25" fillId="0" borderId="2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38" xfId="0" applyFont="true" applyBorder="true" applyAlignment="true" applyProtection="true">
      <alignment horizontal="center" vertical="center" textRotation="0" wrapText="false" indent="0" shrinkToFit="false"/>
      <protection locked="false" hidden="false"/>
    </xf>
    <xf numFmtId="164" fontId="18" fillId="0" borderId="27" xfId="0" applyFont="true" applyBorder="true" applyAlignment="true" applyProtection="true">
      <alignment horizontal="center" vertical="center" textRotation="0" wrapText="false" indent="0" shrinkToFit="false"/>
      <protection locked="false" hidden="false"/>
    </xf>
    <xf numFmtId="164" fontId="25" fillId="0" borderId="61"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5" fillId="0" borderId="65"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25" fillId="0" borderId="65" xfId="0" applyFont="true" applyBorder="true" applyAlignment="true" applyProtection="false">
      <alignment horizontal="left" vertical="bottom" textRotation="0" wrapText="false" indent="0" shrinkToFit="false"/>
      <protection locked="true" hidden="false"/>
    </xf>
    <xf numFmtId="164" fontId="18" fillId="4" borderId="61"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8" fillId="4" borderId="3" xfId="0" applyFont="true" applyBorder="true" applyAlignment="false" applyProtection="false">
      <alignment horizontal="general" vertical="bottom" textRotation="0" wrapText="false" indent="0" shrinkToFit="false"/>
      <protection locked="true" hidden="false"/>
    </xf>
    <xf numFmtId="164" fontId="18" fillId="4" borderId="42" xfId="0" applyFont="true" applyBorder="true" applyAlignment="false" applyProtection="false">
      <alignment horizontal="general" vertical="bottom" textRotation="0" wrapText="false" indent="0" shrinkToFit="false"/>
      <protection locked="true" hidden="false"/>
    </xf>
    <xf numFmtId="164" fontId="18" fillId="4" borderId="30" xfId="0" applyFont="true" applyBorder="true" applyAlignment="false" applyProtection="false">
      <alignment horizontal="general" vertical="bottom" textRotation="0" wrapText="false" indent="0" shrinkToFit="false"/>
      <protection locked="true" hidden="false"/>
    </xf>
    <xf numFmtId="164" fontId="25" fillId="4" borderId="20" xfId="0" applyFont="true" applyBorder="true" applyAlignment="true" applyProtection="false">
      <alignment horizontal="lef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0" fillId="4" borderId="34" xfId="0" applyFont="true" applyBorder="true" applyAlignment="true" applyProtection="false">
      <alignment horizontal="left" vertical="center" textRotation="0" wrapText="false" indent="0" shrinkToFit="false"/>
      <protection locked="true" hidden="false"/>
    </xf>
    <xf numFmtId="164" fontId="20" fillId="4" borderId="43" xfId="0" applyFont="true" applyBorder="true" applyAlignment="true" applyProtection="false">
      <alignment horizontal="left" vertical="center" textRotation="0" wrapText="false" indent="0" shrinkToFit="false"/>
      <protection locked="true" hidden="false"/>
    </xf>
    <xf numFmtId="164" fontId="18" fillId="0" borderId="30"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false">
      <alignment horizontal="center" vertical="center" textRotation="90" wrapText="false" indent="0" shrinkToFit="false"/>
      <protection locked="true" hidden="false"/>
    </xf>
    <xf numFmtId="164" fontId="20" fillId="4" borderId="61" xfId="0" applyFont="true" applyBorder="true" applyAlignment="true" applyProtection="false">
      <alignment horizontal="left" vertical="center" textRotation="0" wrapText="false" indent="0" shrinkToFit="false"/>
      <protection locked="true" hidden="false"/>
    </xf>
    <xf numFmtId="164" fontId="20" fillId="4" borderId="23" xfId="0" applyFont="true" applyBorder="true" applyAlignment="true" applyProtection="false">
      <alignment horizontal="left" vertical="center" textRotation="0" wrapText="false" indent="0" shrinkToFit="false"/>
      <protection locked="true" hidden="false"/>
    </xf>
    <xf numFmtId="164" fontId="25" fillId="4" borderId="23" xfId="0" applyFont="true" applyBorder="true" applyAlignment="true" applyProtection="false">
      <alignment horizontal="left" vertical="center" textRotation="0" wrapText="false" indent="0" shrinkToFit="false"/>
      <protection locked="true" hidden="false"/>
    </xf>
    <xf numFmtId="164" fontId="34" fillId="4" borderId="63" xfId="0" applyFont="true" applyBorder="true" applyAlignment="true" applyProtection="false">
      <alignment horizontal="center" vertical="center" textRotation="0" wrapText="false" indent="0" shrinkToFit="false"/>
      <protection locked="true" hidden="false"/>
    </xf>
    <xf numFmtId="164" fontId="25" fillId="4" borderId="63" xfId="0" applyFont="true" applyBorder="true" applyAlignment="true" applyProtection="false">
      <alignment horizontal="left" vertical="center" textRotation="0" wrapText="false" indent="0" shrinkToFit="false"/>
      <protection locked="true" hidden="false"/>
    </xf>
    <xf numFmtId="164" fontId="34" fillId="4" borderId="66" xfId="0" applyFont="true" applyBorder="true" applyAlignment="true" applyProtection="false">
      <alignment horizontal="center" vertical="center" textRotation="0" wrapText="false" indent="0" shrinkToFit="false"/>
      <protection locked="true" hidden="false"/>
    </xf>
    <xf numFmtId="164" fontId="20" fillId="4" borderId="20" xfId="0" applyFont="true" applyBorder="true" applyAlignment="true" applyProtection="false">
      <alignment horizontal="left" vertical="center" textRotation="0" wrapText="false" indent="0" shrinkToFit="false"/>
      <protection locked="true" hidden="false"/>
    </xf>
    <xf numFmtId="164" fontId="34" fillId="4" borderId="62" xfId="0" applyFont="true" applyBorder="true" applyAlignment="true" applyProtection="false">
      <alignment horizontal="center" vertical="center" textRotation="0" wrapText="false" indent="0" shrinkToFit="false"/>
      <protection locked="true" hidden="false"/>
    </xf>
    <xf numFmtId="164" fontId="25" fillId="4" borderId="62" xfId="0" applyFont="true" applyBorder="true" applyAlignment="true" applyProtection="false">
      <alignment horizontal="left" vertical="center" textRotation="0" wrapText="false" indent="0" shrinkToFit="false"/>
      <protection locked="true" hidden="false"/>
    </xf>
    <xf numFmtId="164" fontId="34" fillId="4" borderId="58" xfId="0" applyFont="true" applyBorder="true" applyAlignment="true" applyProtection="false">
      <alignment horizontal="center" vertical="center" textRotation="0" wrapText="false" indent="0" shrinkToFit="false"/>
      <protection locked="true" hidden="false"/>
    </xf>
    <xf numFmtId="164" fontId="18" fillId="4" borderId="39" xfId="0" applyFont="true" applyBorder="true" applyAlignment="true" applyProtection="false">
      <alignment horizontal="center" vertical="center" textRotation="0" wrapText="false" indent="0" shrinkToFit="false"/>
      <protection locked="true" hidden="false"/>
    </xf>
    <xf numFmtId="164" fontId="18" fillId="4" borderId="38" xfId="0" applyFont="true" applyBorder="true" applyAlignment="true" applyProtection="false">
      <alignment horizontal="center" vertical="center" textRotation="0" wrapText="false" indent="0" shrinkToFit="false"/>
      <protection locked="true" hidden="false"/>
    </xf>
    <xf numFmtId="164" fontId="18" fillId="4" borderId="52" xfId="0" applyFont="true" applyBorder="true" applyAlignment="true" applyProtection="false">
      <alignment horizontal="center" vertical="center" textRotation="0" wrapText="false" indent="0" shrinkToFit="false"/>
      <protection locked="true" hidden="false"/>
    </xf>
    <xf numFmtId="164" fontId="25" fillId="4" borderId="43" xfId="0" applyFont="true" applyBorder="true" applyAlignment="true" applyProtection="false">
      <alignment horizontal="left" vertical="center" textRotation="0" wrapText="false" indent="0" shrinkToFit="false"/>
      <protection locked="true" hidden="false"/>
    </xf>
    <xf numFmtId="164" fontId="34" fillId="4" borderId="3" xfId="0" applyFont="true" applyBorder="true" applyAlignment="true" applyProtection="false">
      <alignment horizontal="center" vertical="center" textRotation="0" wrapText="false" indent="0" shrinkToFit="false"/>
      <protection locked="true" hidden="false"/>
    </xf>
    <xf numFmtId="164" fontId="25" fillId="4" borderId="3" xfId="0" applyFont="true" applyBorder="true" applyAlignment="true" applyProtection="false">
      <alignment horizontal="left" vertical="center" textRotation="0" wrapText="false" indent="0" shrinkToFit="false"/>
      <protection locked="true" hidden="false"/>
    </xf>
    <xf numFmtId="164" fontId="34" fillId="4" borderId="30" xfId="0" applyFont="true" applyBorder="true" applyAlignment="true" applyProtection="false">
      <alignment horizontal="center" vertical="center" textRotation="0" wrapText="false" indent="0" shrinkToFit="false"/>
      <protection locked="true" hidden="false"/>
    </xf>
    <xf numFmtId="164" fontId="25" fillId="0" borderId="6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general" vertical="center" textRotation="0" wrapText="false" indent="0" shrinkToFit="false"/>
      <protection locked="true" hidden="false"/>
    </xf>
    <xf numFmtId="164" fontId="18" fillId="0" borderId="46" xfId="0" applyFont="true" applyBorder="true" applyAlignment="true" applyProtection="true">
      <alignment horizontal="center" vertical="center" textRotation="0" wrapText="false" indent="0" shrinkToFit="false"/>
      <protection locked="false" hidden="false"/>
    </xf>
    <xf numFmtId="164" fontId="18" fillId="0" borderId="46" xfId="0" applyFont="true" applyBorder="true" applyAlignment="true" applyProtection="false">
      <alignment horizontal="general" vertical="center" textRotation="0" wrapText="false" indent="0" shrinkToFit="false"/>
      <protection locked="true" hidden="false"/>
    </xf>
    <xf numFmtId="164" fontId="18" fillId="0" borderId="47" xfId="0" applyFont="true" applyBorder="true" applyAlignment="true" applyProtection="true">
      <alignment horizontal="center" vertical="center" textRotation="0" wrapText="false" indent="0" shrinkToFit="false"/>
      <protection locked="false" hidden="false"/>
    </xf>
    <xf numFmtId="164" fontId="25" fillId="0" borderId="68" xfId="0" applyFont="tru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18" fillId="0" borderId="46" xfId="0" applyFont="true" applyBorder="true" applyAlignment="false" applyProtection="false">
      <alignment horizontal="general" vertical="bottom" textRotation="0" wrapText="false" indent="0" shrinkToFit="false"/>
      <protection locked="true" hidden="false"/>
    </xf>
    <xf numFmtId="164" fontId="48" fillId="4" borderId="32" xfId="0" applyFont="true" applyBorder="true" applyAlignment="true" applyProtection="false">
      <alignment horizontal="center" vertical="center" textRotation="0" wrapText="false" indent="0" shrinkToFit="false"/>
      <protection locked="true" hidden="false"/>
    </xf>
    <xf numFmtId="164" fontId="49" fillId="4" borderId="69" xfId="0" applyFont="true" applyBorder="true" applyAlignment="true" applyProtection="false">
      <alignment horizontal="center" vertical="center" textRotation="0" wrapText="false" indent="0" shrinkToFit="false"/>
      <protection locked="true" hidden="false"/>
    </xf>
    <xf numFmtId="164" fontId="49" fillId="4" borderId="2"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center" vertical="center" textRotation="90" wrapText="false" indent="0" shrinkToFit="false"/>
      <protection locked="true" hidden="false"/>
    </xf>
    <xf numFmtId="164" fontId="26" fillId="4" borderId="2" xfId="0" applyFont="true" applyBorder="true" applyAlignment="true" applyProtection="false">
      <alignment horizontal="left" vertical="center" textRotation="0" wrapText="false" indent="0" shrinkToFit="false"/>
      <protection locked="true" hidden="false"/>
    </xf>
    <xf numFmtId="164" fontId="19" fillId="4" borderId="2" xfId="0" applyFont="true" applyBorder="true" applyAlignment="true" applyProtection="false">
      <alignment horizontal="center" vertical="center" textRotation="0" wrapText="false" indent="0" shrinkToFit="false"/>
      <protection locked="true" hidden="false"/>
    </xf>
    <xf numFmtId="164" fontId="19" fillId="4" borderId="46" xfId="0" applyFont="true" applyBorder="true" applyAlignment="true" applyProtection="false">
      <alignment horizontal="center" vertical="center" textRotation="0" wrapText="false" indent="0" shrinkToFit="false"/>
      <protection locked="true" hidden="false"/>
    </xf>
    <xf numFmtId="164" fontId="30" fillId="4" borderId="46" xfId="0" applyFont="true" applyBorder="true" applyAlignment="true" applyProtection="false">
      <alignment horizontal="left" vertical="center" textRotation="0" wrapText="false" indent="0" shrinkToFit="false"/>
      <protection locked="true" hidden="false"/>
    </xf>
    <xf numFmtId="164" fontId="19" fillId="4" borderId="47"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9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center" textRotation="90" wrapText="false" indent="0" shrinkToFit="false"/>
      <protection locked="true" hidden="false"/>
    </xf>
    <xf numFmtId="164" fontId="25" fillId="0" borderId="0" xfId="0" applyFont="true" applyBorder="tru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21" fillId="2" borderId="2" xfId="20" applyFont="true" applyBorder="true" applyAlignment="true" applyProtection="false">
      <alignment horizontal="center" vertical="center" textRotation="90" wrapText="false" indent="0" shrinkToFit="false"/>
      <protection locked="true" hidden="false"/>
    </xf>
    <xf numFmtId="164" fontId="37" fillId="3" borderId="6" xfId="20" applyFont="true" applyBorder="true" applyAlignment="true" applyProtection="false">
      <alignment horizontal="center" vertical="center" textRotation="0" wrapText="true" indent="0" shrinkToFit="false"/>
      <protection locked="true" hidden="false"/>
    </xf>
    <xf numFmtId="164" fontId="23" fillId="5" borderId="15" xfId="20" applyFont="true" applyBorder="true" applyAlignment="true" applyProtection="false">
      <alignment horizontal="center" vertical="center" textRotation="0" wrapText="true" indent="0" shrinkToFit="false"/>
      <protection locked="true" hidden="false"/>
    </xf>
    <xf numFmtId="164" fontId="23" fillId="0" borderId="70" xfId="20" applyFont="true" applyBorder="true" applyAlignment="true" applyProtection="false">
      <alignment horizontal="center" vertical="center" textRotation="0" wrapText="true" indent="0" shrinkToFit="false"/>
      <protection locked="true" hidden="false"/>
    </xf>
    <xf numFmtId="164" fontId="23" fillId="0" borderId="14" xfId="20" applyFont="true" applyBorder="true" applyAlignment="true" applyProtection="false">
      <alignment horizontal="center" vertical="center" textRotation="0" wrapText="true" indent="0" shrinkToFit="false"/>
      <protection locked="true" hidden="false"/>
    </xf>
    <xf numFmtId="164" fontId="21" fillId="2" borderId="21" xfId="20" applyFont="true" applyBorder="true" applyAlignment="true" applyProtection="false">
      <alignment horizontal="center" vertical="center" textRotation="90" wrapText="false" indent="0" shrinkToFit="false"/>
      <protection locked="true" hidden="false"/>
    </xf>
    <xf numFmtId="164" fontId="21" fillId="3" borderId="36" xfId="20" applyFont="true" applyBorder="true" applyAlignment="true" applyProtection="false">
      <alignment horizontal="center" vertical="center" textRotation="0" wrapText="true" indent="0" shrinkToFit="false"/>
      <protection locked="true" hidden="false"/>
    </xf>
    <xf numFmtId="164" fontId="39" fillId="5" borderId="49" xfId="20" applyFont="true" applyBorder="true" applyAlignment="true" applyProtection="false">
      <alignment horizontal="center" vertical="center" textRotation="0" wrapText="true" indent="0" shrinkToFit="false"/>
      <protection locked="true" hidden="false"/>
    </xf>
    <xf numFmtId="164" fontId="23" fillId="0" borderId="12" xfId="20" applyFont="true" applyBorder="true" applyAlignment="true" applyProtection="false">
      <alignment horizontal="center" vertical="center" textRotation="0" wrapText="true" indent="0" shrinkToFit="false"/>
      <protection locked="true" hidden="false"/>
    </xf>
    <xf numFmtId="164" fontId="21" fillId="2" borderId="18" xfId="20" applyFont="true" applyBorder="true" applyAlignment="true" applyProtection="false">
      <alignment horizontal="center" vertical="center" textRotation="90" wrapText="false" indent="0" shrinkToFit="false"/>
      <protection locked="true" hidden="false"/>
    </xf>
    <xf numFmtId="164" fontId="39" fillId="0" borderId="49" xfId="20" applyFont="true" applyBorder="true" applyAlignment="true" applyProtection="false">
      <alignment horizontal="center" vertical="center" textRotation="0" wrapText="true" indent="0" shrinkToFit="false"/>
      <protection locked="true" hidden="false"/>
    </xf>
    <xf numFmtId="164" fontId="21" fillId="2" borderId="3" xfId="20" applyFont="true" applyBorder="true" applyAlignment="true" applyProtection="false">
      <alignment horizontal="center" vertical="center" textRotation="90" wrapText="false" indent="0" shrinkToFit="false"/>
      <protection locked="true" hidden="false"/>
    </xf>
    <xf numFmtId="164" fontId="25" fillId="0" borderId="39" xfId="20" applyFont="true" applyBorder="true" applyAlignment="true" applyProtection="false">
      <alignment horizontal="left" vertical="center" textRotation="0" wrapText="false" indent="0" shrinkToFit="false"/>
      <protection locked="true" hidden="false"/>
    </xf>
    <xf numFmtId="164" fontId="18" fillId="0" borderId="38" xfId="20" applyFont="true" applyBorder="true" applyAlignment="true" applyProtection="false">
      <alignment horizontal="left" vertical="center" textRotation="0" wrapText="false" indent="0" shrinkToFit="false"/>
      <protection locked="true" hidden="false"/>
    </xf>
    <xf numFmtId="164" fontId="18" fillId="0" borderId="38" xfId="20" applyFont="true" applyBorder="true" applyAlignment="true" applyProtection="true">
      <alignment horizontal="center" vertical="center" textRotation="0" wrapText="false" indent="0" shrinkToFit="false"/>
      <protection locked="false" hidden="false"/>
    </xf>
    <xf numFmtId="164" fontId="18" fillId="0" borderId="38" xfId="20" applyFont="true" applyBorder="true" applyAlignment="true" applyProtection="false">
      <alignment horizontal="left" vertical="center" textRotation="0" wrapText="false" indent="0" shrinkToFit="false"/>
      <protection locked="true" hidden="false"/>
    </xf>
    <xf numFmtId="164" fontId="18" fillId="0" borderId="38" xfId="20" applyFont="true" applyBorder="true" applyAlignment="true" applyProtection="true">
      <alignment horizontal="center" vertical="center" textRotation="0" wrapText="false" indent="0" shrinkToFit="false"/>
      <protection locked="false" hidden="false"/>
    </xf>
    <xf numFmtId="164" fontId="32" fillId="0" borderId="38" xfId="21" applyFont="true" applyBorder="true" applyAlignment="true" applyProtection="false">
      <alignment horizontal="general" vertical="center" textRotation="0" wrapText="false" indent="0" shrinkToFit="false"/>
      <protection locked="true" hidden="false"/>
    </xf>
    <xf numFmtId="164" fontId="18" fillId="0" borderId="37" xfId="20" applyFont="true" applyBorder="true" applyAlignment="true" applyProtection="true">
      <alignment horizontal="center" vertical="center" textRotation="0" wrapText="false" indent="0" shrinkToFit="false"/>
      <protection locked="false" hidden="false"/>
    </xf>
    <xf numFmtId="164" fontId="25" fillId="0" borderId="26" xfId="20" applyFont="true" applyBorder="true" applyAlignment="true" applyProtection="false">
      <alignment horizontal="left" vertical="center" textRotation="0" wrapText="false" indent="0" shrinkToFit="false"/>
      <protection locked="true" hidden="false"/>
    </xf>
    <xf numFmtId="164" fontId="18" fillId="0" borderId="18" xfId="20" applyFont="true" applyBorder="true" applyAlignment="true" applyProtection="false">
      <alignment horizontal="left" vertical="center" textRotation="0" wrapText="false" indent="0" shrinkToFit="false"/>
      <protection locked="true" hidden="false"/>
    </xf>
    <xf numFmtId="164" fontId="18" fillId="0" borderId="18" xfId="20" applyFont="true" applyBorder="true" applyAlignment="true" applyProtection="true">
      <alignment horizontal="center" vertical="center" textRotation="0" wrapText="false" indent="0" shrinkToFit="false"/>
      <protection locked="false" hidden="false"/>
    </xf>
    <xf numFmtId="164" fontId="18" fillId="0" borderId="26" xfId="20" applyFont="true" applyBorder="true" applyAlignment="true" applyProtection="false">
      <alignment horizontal="left" vertical="center" textRotation="0" wrapText="false" indent="0" shrinkToFit="false"/>
      <protection locked="true" hidden="false"/>
    </xf>
    <xf numFmtId="164" fontId="18" fillId="0" borderId="18" xfId="20" applyFont="true" applyBorder="true" applyAlignment="true" applyProtection="true">
      <alignment horizontal="left" vertical="center" textRotation="0" wrapText="false" indent="0" shrinkToFit="false"/>
      <protection locked="false" hidden="false"/>
    </xf>
    <xf numFmtId="164" fontId="18" fillId="0" borderId="41" xfId="20" applyFont="true" applyBorder="true" applyAlignment="true" applyProtection="true">
      <alignment horizontal="left" vertical="center"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0" borderId="43" xfId="20" applyFont="true" applyBorder="true" applyAlignment="true" applyProtection="false">
      <alignment horizontal="left" vertical="center" textRotation="0" wrapText="false" indent="0" shrinkToFit="false"/>
      <protection locked="true" hidden="false"/>
    </xf>
    <xf numFmtId="164" fontId="18" fillId="0" borderId="3" xfId="20" applyFont="true" applyBorder="true" applyAlignment="true" applyProtection="false">
      <alignment horizontal="left" vertical="center" textRotation="0" wrapText="false" indent="0" shrinkToFit="false"/>
      <protection locked="tru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4" fontId="18" fillId="4" borderId="3" xfId="20" applyFont="true" applyBorder="true" applyAlignment="true" applyProtection="false">
      <alignment horizontal="left" vertical="center" textRotation="0" wrapText="false" indent="0" shrinkToFit="false"/>
      <protection locked="true" hidden="false"/>
    </xf>
    <xf numFmtId="164" fontId="32" fillId="4" borderId="3" xfId="20" applyFont="true" applyBorder="true" applyAlignment="true" applyProtection="false">
      <alignment horizontal="center" vertical="center" textRotation="0" wrapText="false" indent="0" shrinkToFit="false"/>
      <protection locked="true" hidden="false"/>
    </xf>
    <xf numFmtId="164" fontId="32" fillId="4" borderId="3" xfId="20" applyFont="true" applyBorder="true" applyAlignment="true" applyProtection="false">
      <alignment horizontal="left" vertical="center" textRotation="0" wrapText="false" indent="0" shrinkToFit="false"/>
      <protection locked="true" hidden="false"/>
    </xf>
    <xf numFmtId="164" fontId="18" fillId="0" borderId="3" xfId="20" applyFont="true" applyBorder="true" applyAlignment="true" applyProtection="false">
      <alignment horizontal="left" vertical="center" textRotation="0" wrapText="false" indent="0" shrinkToFit="false"/>
      <protection locked="true" hidden="false"/>
    </xf>
    <xf numFmtId="164" fontId="32" fillId="0" borderId="3" xfId="21" applyFont="true" applyBorder="true" applyAlignment="true" applyProtection="false">
      <alignment horizontal="general" vertical="center" textRotation="0" wrapText="false" indent="0" shrinkToFit="false"/>
      <protection locked="true" hidden="false"/>
    </xf>
    <xf numFmtId="164" fontId="25" fillId="0" borderId="43" xfId="20" applyFont="true" applyBorder="true" applyAlignment="true" applyProtection="false">
      <alignment horizontal="left" vertical="center" textRotation="0" wrapText="false" indent="0" shrinkToFit="false"/>
      <protection locked="true" hidden="false"/>
    </xf>
    <xf numFmtId="164" fontId="32" fillId="0" borderId="3" xfId="20" applyFont="true" applyBorder="true" applyAlignment="true" applyProtection="false">
      <alignment horizontal="left" vertical="center" textRotation="0" wrapText="false" indent="0" shrinkToFit="false"/>
      <protection locked="true" hidden="false"/>
    </xf>
    <xf numFmtId="164" fontId="32" fillId="0" borderId="3" xfId="20" applyFont="true" applyBorder="true" applyAlignment="true" applyProtection="true">
      <alignment horizontal="center" vertical="center" textRotation="0" wrapText="false" indent="0" shrinkToFit="false"/>
      <protection locked="false" hidden="false"/>
    </xf>
    <xf numFmtId="164" fontId="18" fillId="0" borderId="43" xfId="20" applyFont="true" applyBorder="true" applyAlignment="true" applyProtection="false">
      <alignment horizontal="left"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0" xfId="20" applyFont="true" applyBorder="true" applyAlignment="true" applyProtection="true">
      <alignment horizontal="left" vertical="center" textRotation="0" wrapText="false" indent="0" shrinkToFit="false"/>
      <protection locked="false" hidden="false"/>
    </xf>
    <xf numFmtId="164" fontId="18" fillId="0" borderId="27" xfId="20" applyFont="true" applyBorder="true" applyAlignment="true" applyProtection="true">
      <alignment horizontal="center" vertical="center" textRotation="0" wrapText="false" indent="0" shrinkToFit="false"/>
      <protection locked="false" hidden="false"/>
    </xf>
    <xf numFmtId="164" fontId="18" fillId="0" borderId="21" xfId="20" applyFont="true" applyBorder="true" applyAlignment="true" applyProtection="true">
      <alignment horizontal="center" vertical="center" textRotation="0" wrapText="false" indent="0" shrinkToFit="false"/>
      <protection locked="false" hidden="false"/>
    </xf>
    <xf numFmtId="164" fontId="23" fillId="4" borderId="3" xfId="20" applyFont="true" applyBorder="true" applyAlignment="true" applyProtection="false">
      <alignment horizontal="center" vertical="center" textRotation="0" wrapText="false" indent="0" shrinkToFit="false"/>
      <protection locked="true" hidden="false"/>
    </xf>
    <xf numFmtId="164" fontId="32" fillId="4" borderId="42" xfId="20"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4" fontId="18" fillId="0" borderId="42" xfId="20" applyFont="true" applyBorder="true" applyAlignment="true" applyProtection="true">
      <alignment horizontal="center" vertical="center" textRotation="0" wrapText="false" indent="0" shrinkToFit="false"/>
      <protection locked="false" hidden="false"/>
    </xf>
    <xf numFmtId="164" fontId="25" fillId="0" borderId="23" xfId="20" applyFont="true" applyBorder="true" applyAlignment="true" applyProtection="false">
      <alignment horizontal="left" vertical="center" textRotation="0" wrapText="false" indent="0" shrinkToFit="false"/>
      <protection locked="true" hidden="false"/>
    </xf>
    <xf numFmtId="164" fontId="18" fillId="0" borderId="63" xfId="20" applyFont="true" applyBorder="true" applyAlignment="true" applyProtection="false">
      <alignment horizontal="left" vertical="center" textRotation="0" wrapText="false" indent="0" shrinkToFit="false"/>
      <protection locked="true" hidden="false"/>
    </xf>
    <xf numFmtId="164" fontId="32" fillId="0" borderId="42" xfId="20" applyFont="true" applyBorder="true" applyAlignment="true" applyProtection="true">
      <alignment horizontal="center" vertical="center" textRotation="0" wrapText="false" indent="0" shrinkToFit="false"/>
      <protection locked="false" hidden="false"/>
    </xf>
    <xf numFmtId="164" fontId="18" fillId="0" borderId="43" xfId="20" applyFont="true" applyBorder="true" applyAlignment="true" applyProtection="false">
      <alignment horizontal="left" vertical="center" textRotation="0" wrapText="false" indent="0" shrinkToFit="false"/>
      <protection locked="true" hidden="false"/>
    </xf>
    <xf numFmtId="164" fontId="27" fillId="0" borderId="61" xfId="20" applyFont="true" applyBorder="true" applyAlignment="true" applyProtection="true">
      <alignment horizontal="center" vertical="center" textRotation="0" wrapText="false" indent="0" shrinkToFit="false"/>
      <protection locked="false" hidden="false"/>
    </xf>
    <xf numFmtId="164" fontId="27" fillId="0" borderId="43" xfId="20" applyFont="true" applyBorder="true" applyAlignment="true" applyProtection="true">
      <alignment horizontal="center" vertical="center" textRotation="0" wrapText="false" indent="0" shrinkToFit="false"/>
      <protection locked="false" hidden="false"/>
    </xf>
    <xf numFmtId="164" fontId="18" fillId="0" borderId="42" xfId="20" applyFont="true" applyBorder="true" applyAlignment="true" applyProtection="false">
      <alignment horizontal="left" vertical="center" textRotation="0" wrapText="false" indent="0" shrinkToFit="false"/>
      <protection locked="true" hidden="false"/>
    </xf>
    <xf numFmtId="164" fontId="18" fillId="0" borderId="61" xfId="20" applyFont="true" applyBorder="true" applyAlignment="true" applyProtection="false">
      <alignment horizontal="left" vertical="center" textRotation="0" wrapText="false" indent="0" shrinkToFit="false"/>
      <protection locked="true" hidden="false"/>
    </xf>
    <xf numFmtId="164" fontId="18" fillId="0" borderId="64" xfId="20" applyFont="true" applyBorder="true" applyAlignment="true" applyProtection="true">
      <alignment horizontal="left" vertical="center" textRotation="0" wrapText="false" indent="0" shrinkToFit="false"/>
      <protection locked="fals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18" fillId="4" borderId="3" xfId="20" applyFont="true" applyBorder="true" applyAlignment="true" applyProtection="false">
      <alignment horizontal="center" vertical="center" textRotation="0" wrapText="false" indent="0" shrinkToFit="false"/>
      <protection locked="true" hidden="false"/>
    </xf>
    <xf numFmtId="164" fontId="27" fillId="4" borderId="3" xfId="20" applyFont="true" applyBorder="true" applyAlignment="true" applyProtection="false">
      <alignment horizontal="center" vertical="center" textRotation="0" wrapText="false" indent="0" shrinkToFit="false"/>
      <protection locked="true" hidden="false"/>
    </xf>
    <xf numFmtId="164" fontId="25" fillId="0" borderId="21" xfId="20" applyFont="true" applyBorder="true" applyAlignment="true" applyProtection="false">
      <alignment horizontal="general" vertical="center" textRotation="0" wrapText="false" indent="0" shrinkToFit="false"/>
      <protection locked="true" hidden="false"/>
    </xf>
    <xf numFmtId="164" fontId="25" fillId="0" borderId="34" xfId="20" applyFont="true" applyBorder="true" applyAlignment="true" applyProtection="false">
      <alignment horizontal="general" vertical="center" textRotation="0" wrapText="false" indent="0" shrinkToFit="false"/>
      <protection locked="true" hidden="false"/>
    </xf>
    <xf numFmtId="164" fontId="25" fillId="0" borderId="20" xfId="20" applyFont="true" applyBorder="true" applyAlignment="true" applyProtection="false">
      <alignment horizontal="general" vertical="center" textRotation="0" wrapText="false" indent="0" shrinkToFit="false"/>
      <protection locked="true" hidden="false"/>
    </xf>
    <xf numFmtId="164" fontId="18" fillId="0" borderId="62" xfId="20" applyFont="true" applyBorder="true" applyAlignment="true" applyProtection="false">
      <alignment horizontal="general" vertical="center" textRotation="0" wrapText="false" indent="0" shrinkToFit="false"/>
      <protection locked="true" hidden="false"/>
    </xf>
    <xf numFmtId="164" fontId="27" fillId="0" borderId="62" xfId="20" applyFont="true" applyBorder="true" applyAlignment="true" applyProtection="true">
      <alignment horizontal="center" vertical="center" textRotation="0" wrapText="false" indent="0" shrinkToFit="false"/>
      <protection locked="false" hidden="false"/>
    </xf>
    <xf numFmtId="164" fontId="18" fillId="4" borderId="24" xfId="20" applyFont="true" applyBorder="true" applyAlignment="true" applyProtection="false">
      <alignment horizontal="left" vertical="center" textRotation="0" wrapText="false" indent="0" shrinkToFit="false"/>
      <protection locked="true" hidden="false"/>
    </xf>
    <xf numFmtId="164" fontId="27" fillId="4" borderId="23" xfId="20" applyFont="true" applyBorder="true" applyAlignment="true" applyProtection="true">
      <alignment horizontal="center" vertical="center" textRotation="0" wrapText="false" indent="0" shrinkToFit="false"/>
      <protection locked="false" hidden="false"/>
    </xf>
    <xf numFmtId="164" fontId="21" fillId="2" borderId="63" xfId="20" applyFont="true" applyBorder="true" applyAlignment="true" applyProtection="false">
      <alignment horizontal="center" vertical="center" textRotation="90" wrapText="false" indent="0" shrinkToFit="false"/>
      <protection locked="true" hidden="false"/>
    </xf>
    <xf numFmtId="164" fontId="18" fillId="4" borderId="45" xfId="20" applyFont="true" applyBorder="true" applyAlignment="true" applyProtection="false">
      <alignment horizontal="left" vertical="center" textRotation="0" wrapText="false" indent="0" shrinkToFit="false"/>
      <protection locked="true" hidden="false"/>
    </xf>
    <xf numFmtId="164" fontId="18" fillId="4" borderId="48" xfId="20" applyFont="true" applyBorder="true" applyAlignment="true" applyProtection="true">
      <alignment horizontal="left" vertical="center" textRotation="0" wrapText="false" indent="0" shrinkToFit="false"/>
      <protection locked="false" hidden="false"/>
    </xf>
    <xf numFmtId="164" fontId="21" fillId="2" borderId="46" xfId="20" applyFont="true" applyBorder="true" applyAlignment="true" applyProtection="false">
      <alignment horizontal="center" vertical="center" textRotation="90" wrapText="false" indent="0" shrinkToFit="false"/>
      <protection locked="true" hidden="false"/>
    </xf>
    <xf numFmtId="164" fontId="18" fillId="4" borderId="67" xfId="20" applyFont="true" applyBorder="true" applyAlignment="true" applyProtection="false">
      <alignment horizontal="left" vertical="center" textRotation="0" wrapText="false" indent="0" shrinkToFit="false"/>
      <protection locked="true" hidden="false"/>
    </xf>
    <xf numFmtId="164" fontId="18" fillId="4" borderId="71" xfId="20" applyFont="true" applyBorder="true" applyAlignment="true" applyProtection="true">
      <alignment horizontal="left" vertical="center" textRotation="0" wrapText="false" indent="0" shrinkToFit="false"/>
      <protection locked="false" hidden="false"/>
    </xf>
    <xf numFmtId="164" fontId="37" fillId="3" borderId="36" xfId="20" applyFont="true" applyBorder="true" applyAlignment="true" applyProtection="false">
      <alignment horizontal="center" vertical="center" textRotation="0" wrapText="true" indent="0" shrinkToFit="false"/>
      <protection locked="true" hidden="false"/>
    </xf>
    <xf numFmtId="164" fontId="23" fillId="0" borderId="11" xfId="20" applyFont="true" applyBorder="true" applyAlignment="true" applyProtection="false">
      <alignment horizontal="center" vertical="center" textRotation="0" wrapText="true" indent="0" shrinkToFit="false"/>
      <protection locked="true" hidden="false"/>
    </xf>
    <xf numFmtId="164" fontId="23" fillId="0" borderId="12" xfId="20" applyFont="true" applyBorder="true" applyAlignment="true" applyProtection="false">
      <alignment horizontal="center" vertical="center" textRotation="0" wrapText="true" indent="0" shrinkToFit="false"/>
      <protection locked="true" hidden="false"/>
    </xf>
    <xf numFmtId="164" fontId="23" fillId="0" borderId="72" xfId="20" applyFont="true" applyBorder="true" applyAlignment="true" applyProtection="false">
      <alignment horizontal="center" vertical="center" textRotation="0" wrapText="true" indent="0" shrinkToFit="false"/>
      <protection locked="true" hidden="false"/>
    </xf>
    <xf numFmtId="164" fontId="25" fillId="0" borderId="39" xfId="20" applyFont="true" applyBorder="true" applyAlignment="true" applyProtection="false">
      <alignment horizontal="general" vertical="center" textRotation="0" wrapText="false" indent="0" shrinkToFit="false"/>
      <protection locked="true" hidden="false"/>
    </xf>
    <xf numFmtId="164" fontId="23" fillId="4" borderId="39" xfId="20" applyFont="true" applyBorder="true" applyAlignment="true" applyProtection="false">
      <alignment horizontal="general" vertical="center" textRotation="0" wrapText="true" indent="0" shrinkToFit="false"/>
      <protection locked="true" hidden="false"/>
    </xf>
    <xf numFmtId="164" fontId="23" fillId="4" borderId="38" xfId="20" applyFont="true" applyBorder="true" applyAlignment="true" applyProtection="false">
      <alignment horizontal="general" vertical="center" textRotation="0" wrapText="true" indent="0" shrinkToFit="false"/>
      <protection locked="true" hidden="false"/>
    </xf>
    <xf numFmtId="164" fontId="18" fillId="0" borderId="38" xfId="20" applyFont="true" applyBorder="true" applyAlignment="true" applyProtection="false">
      <alignment horizontal="general" vertical="center" textRotation="0" wrapText="false" indent="0" shrinkToFit="false"/>
      <protection locked="true" hidden="false"/>
    </xf>
    <xf numFmtId="164" fontId="23" fillId="0" borderId="39" xfId="20" applyFont="true" applyBorder="true" applyAlignment="true" applyProtection="false">
      <alignment horizontal="general" vertical="center" textRotation="0" wrapText="true" indent="0" shrinkToFit="false"/>
      <protection locked="true" hidden="false"/>
    </xf>
    <xf numFmtId="164" fontId="18" fillId="0" borderId="38" xfId="20" applyFont="true" applyBorder="true" applyAlignment="true" applyProtection="false">
      <alignment horizontal="general" vertical="center" textRotation="0" wrapText="false" indent="0" shrinkToFit="false"/>
      <protection locked="true" hidden="false"/>
    </xf>
    <xf numFmtId="164" fontId="32" fillId="0" borderId="38" xfId="20" applyFont="true" applyBorder="true" applyAlignment="true" applyProtection="false">
      <alignment horizontal="general" vertical="center" textRotation="0" wrapText="false" indent="0" shrinkToFit="false"/>
      <protection locked="true" hidden="false"/>
    </xf>
    <xf numFmtId="164" fontId="23" fillId="4" borderId="37" xfId="20" applyFont="true" applyBorder="true" applyAlignment="true" applyProtection="false">
      <alignment horizontal="general" vertical="center" textRotation="0" wrapText="true" indent="0" shrinkToFit="false"/>
      <protection locked="true" hidden="false"/>
    </xf>
    <xf numFmtId="164" fontId="23" fillId="4" borderId="53" xfId="20" applyFont="true" applyBorder="true" applyAlignment="true" applyProtection="false">
      <alignment horizontal="general" vertical="center" textRotation="0" wrapText="true" indent="0" shrinkToFit="false"/>
      <protection locked="true" hidden="false"/>
    </xf>
    <xf numFmtId="164" fontId="25" fillId="0" borderId="43" xfId="20" applyFont="true" applyBorder="true" applyAlignment="true" applyProtection="false">
      <alignment horizontal="general" vertical="center" textRotation="0" wrapText="false" indent="0" shrinkToFit="false"/>
      <protection locked="true" hidden="false"/>
    </xf>
    <xf numFmtId="164" fontId="32" fillId="0" borderId="18" xfId="20" applyFont="true" applyBorder="true" applyAlignment="true" applyProtection="false">
      <alignment horizontal="center" vertical="center" textRotation="0" wrapText="false" indent="0" shrinkToFit="false"/>
      <protection locked="true" hidden="false"/>
    </xf>
    <xf numFmtId="164" fontId="18" fillId="0" borderId="18" xfId="20" applyFont="true" applyBorder="true" applyAlignment="true" applyProtection="false">
      <alignment horizontal="general" vertical="center" textRotation="0" wrapText="false" indent="0" shrinkToFit="false"/>
      <protection locked="true" hidden="false"/>
    </xf>
    <xf numFmtId="164" fontId="18" fillId="0" borderId="18" xfId="20" applyFont="true" applyBorder="true" applyAlignment="true" applyProtection="true">
      <alignment horizontal="center" vertical="center" textRotation="0" wrapText="false" indent="0" shrinkToFit="false"/>
      <protection locked="false" hidden="false"/>
    </xf>
    <xf numFmtId="164" fontId="18" fillId="0" borderId="18" xfId="20" applyFont="true" applyBorder="true" applyAlignment="true" applyProtection="false">
      <alignment horizontal="general" vertical="center" textRotation="0" wrapText="false" indent="0" shrinkToFit="false"/>
      <protection locked="true" hidden="false"/>
    </xf>
    <xf numFmtId="164" fontId="32" fillId="0" borderId="18" xfId="20" applyFont="true" applyBorder="true" applyAlignment="true" applyProtection="false">
      <alignment horizontal="general" vertical="center" textRotation="0" wrapText="false" indent="0" shrinkToFit="false"/>
      <protection locked="true" hidden="false"/>
    </xf>
    <xf numFmtId="164" fontId="18" fillId="4" borderId="18" xfId="20" applyFont="true" applyBorder="true" applyAlignment="true" applyProtection="false">
      <alignment horizontal="general" vertical="center" textRotation="0" wrapText="false" indent="0" shrinkToFit="false"/>
      <protection locked="true" hidden="false"/>
    </xf>
    <xf numFmtId="164" fontId="18" fillId="4" borderId="41" xfId="20"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false">
      <alignment horizontal="general" vertical="center" textRotation="0" wrapText="false" indent="0" shrinkToFit="false"/>
      <protection locked="true" hidden="false"/>
    </xf>
    <xf numFmtId="164" fontId="32" fillId="0" borderId="3" xfId="20" applyFont="true" applyBorder="true" applyAlignment="true" applyProtection="false">
      <alignment horizontal="general" vertical="center" textRotation="0" wrapText="false" indent="0" shrinkToFit="false"/>
      <protection locked="true" hidden="false"/>
    </xf>
    <xf numFmtId="164" fontId="18" fillId="4" borderId="3" xfId="20" applyFont="true" applyBorder="true" applyAlignment="true" applyProtection="false">
      <alignment horizontal="general" vertical="center" textRotation="0" wrapText="false" indent="0" shrinkToFit="false"/>
      <protection locked="true" hidden="false"/>
    </xf>
    <xf numFmtId="164" fontId="18" fillId="4" borderId="30" xfId="20" applyFont="true" applyBorder="true" applyAlignment="true" applyProtection="false">
      <alignment horizontal="center" vertical="center" textRotation="0" wrapText="false" indent="0" shrinkToFit="false"/>
      <protection locked="true" hidden="false"/>
    </xf>
    <xf numFmtId="164" fontId="18" fillId="0" borderId="30" xfId="20" applyFont="true" applyBorder="true" applyAlignment="true" applyProtection="false">
      <alignment horizontal="center" vertical="center" textRotation="0" wrapText="false" indent="0" shrinkToFit="false"/>
      <protection locked="true" hidden="false"/>
    </xf>
    <xf numFmtId="164" fontId="18" fillId="4" borderId="3" xfId="20" applyFont="true" applyBorder="true" applyAlignment="true" applyProtection="true">
      <alignment horizontal="center" vertical="center" textRotation="0" wrapText="false" indent="0" shrinkToFit="false"/>
      <protection locked="false" hidden="false"/>
    </xf>
    <xf numFmtId="164" fontId="4" fillId="4" borderId="0" xfId="20" applyFont="false" applyBorder="false" applyAlignment="true" applyProtection="false">
      <alignment horizontal="general" vertical="center" textRotation="0" wrapText="false" indent="0" shrinkToFit="false"/>
      <protection locked="true" hidden="false"/>
    </xf>
    <xf numFmtId="164" fontId="18" fillId="4" borderId="30" xfId="20" applyFont="true" applyBorder="true" applyAlignment="true" applyProtection="true">
      <alignment horizontal="center" vertical="center" textRotation="0" wrapText="false" indent="0" shrinkToFit="false"/>
      <protection locked="false" hidden="false"/>
    </xf>
    <xf numFmtId="164" fontId="32" fillId="0" borderId="3"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4" borderId="42" xfId="2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6" fillId="0" borderId="23" xfId="0" applyFont="true" applyBorder="true" applyAlignment="true" applyProtection="false">
      <alignment horizontal="left" vertical="center" textRotation="0" wrapText="false" indent="0" shrinkToFit="false"/>
      <protection locked="true" hidden="false"/>
    </xf>
    <xf numFmtId="164" fontId="18" fillId="0" borderId="3" xfId="20" applyFont="true" applyBorder="true" applyAlignment="true" applyProtection="false">
      <alignment horizontal="center" vertical="center" textRotation="0" wrapText="false" indent="0" shrinkToFit="false"/>
      <protection locked="true" hidden="false"/>
    </xf>
    <xf numFmtId="164" fontId="25" fillId="4" borderId="0" xfId="20" applyFont="true" applyBorder="true" applyAlignment="true" applyProtection="false">
      <alignment horizontal="left" vertical="center" textRotation="0" wrapText="false" indent="0" shrinkToFit="false"/>
      <protection locked="true" hidden="false"/>
    </xf>
    <xf numFmtId="164" fontId="18" fillId="4" borderId="62" xfId="20" applyFont="true" applyBorder="true" applyAlignment="true" applyProtection="false">
      <alignment horizontal="left" vertical="center" textRotation="0" wrapText="false" indent="0" shrinkToFit="false"/>
      <protection locked="true" hidden="false"/>
    </xf>
    <xf numFmtId="164" fontId="27" fillId="4" borderId="62" xfId="20" applyFont="true" applyBorder="true" applyAlignment="true" applyProtection="true">
      <alignment horizontal="center" vertical="center" textRotation="0" wrapText="false" indent="0" shrinkToFit="false"/>
      <protection locked="false" hidden="false"/>
    </xf>
    <xf numFmtId="164" fontId="27" fillId="4" borderId="0" xfId="20" applyFont="true" applyBorder="true" applyAlignment="true" applyProtection="false">
      <alignment horizontal="center" vertical="center" textRotation="0" wrapText="false" indent="0" shrinkToFit="false"/>
      <protection locked="true" hidden="false"/>
    </xf>
    <xf numFmtId="164" fontId="18" fillId="4" borderId="62" xfId="20" applyFont="true" applyBorder="true" applyAlignment="true" applyProtection="true">
      <alignment horizontal="center" vertical="center" textRotation="0" wrapText="false" indent="0" shrinkToFit="false"/>
      <protection locked="false" hidden="false"/>
    </xf>
    <xf numFmtId="164" fontId="18" fillId="4" borderId="62" xfId="20" applyFont="true" applyBorder="true" applyAlignment="true" applyProtection="false">
      <alignment horizontal="center" vertical="center" textRotation="0" wrapText="false" indent="0" shrinkToFit="false"/>
      <protection locked="true" hidden="false"/>
    </xf>
    <xf numFmtId="164" fontId="27" fillId="4" borderId="62" xfId="20" applyFont="true" applyBorder="true" applyAlignment="true" applyProtection="false">
      <alignment horizontal="center" vertical="center" textRotation="0" wrapText="false" indent="0" shrinkToFit="false"/>
      <protection locked="true" hidden="false"/>
    </xf>
    <xf numFmtId="164" fontId="18" fillId="4" borderId="0" xfId="20" applyFont="true" applyBorder="true" applyAlignment="true" applyProtection="false">
      <alignment horizontal="center" vertical="center" textRotation="0" wrapText="false" indent="0" shrinkToFit="false"/>
      <protection locked="true" hidden="false"/>
    </xf>
    <xf numFmtId="164" fontId="25" fillId="4" borderId="1" xfId="20" applyFont="true" applyBorder="true" applyAlignment="true" applyProtection="false">
      <alignment horizontal="left" vertical="center" textRotation="0" wrapText="false" indent="0" shrinkToFit="false"/>
      <protection locked="true" hidden="false"/>
    </xf>
    <xf numFmtId="164" fontId="18" fillId="4" borderId="18" xfId="20" applyFont="true" applyBorder="true" applyAlignment="true" applyProtection="false">
      <alignment horizontal="left" vertical="center" textRotation="0" wrapText="false" indent="0" shrinkToFit="false"/>
      <protection locked="true" hidden="false"/>
    </xf>
    <xf numFmtId="164" fontId="27" fillId="4" borderId="18" xfId="20" applyFont="true" applyBorder="true" applyAlignment="true" applyProtection="true">
      <alignment horizontal="center" vertical="center" textRotation="0" wrapText="false" indent="0" shrinkToFit="false"/>
      <protection locked="false" hidden="false"/>
    </xf>
    <xf numFmtId="164" fontId="27" fillId="4" borderId="1" xfId="20" applyFont="true" applyBorder="true" applyAlignment="true" applyProtection="false">
      <alignment horizontal="center" vertical="center" textRotation="0" wrapText="false" indent="0" shrinkToFit="false"/>
      <protection locked="true" hidden="false"/>
    </xf>
    <xf numFmtId="164" fontId="18" fillId="4" borderId="18" xfId="20" applyFont="true" applyBorder="true" applyAlignment="true" applyProtection="true">
      <alignment horizontal="center" vertical="center" textRotation="0" wrapText="false" indent="0" shrinkToFit="false"/>
      <protection locked="false" hidden="false"/>
    </xf>
    <xf numFmtId="164" fontId="18" fillId="4" borderId="18" xfId="20" applyFont="true" applyBorder="true" applyAlignment="true" applyProtection="false">
      <alignment horizontal="center" vertical="center" textRotation="0" wrapText="false" indent="0" shrinkToFit="false"/>
      <protection locked="true" hidden="false"/>
    </xf>
    <xf numFmtId="164" fontId="27" fillId="4" borderId="18" xfId="20" applyFont="true" applyBorder="true" applyAlignment="true" applyProtection="false">
      <alignment horizontal="center" vertical="center" textRotation="0" wrapText="false" indent="0" shrinkToFit="false"/>
      <protection locked="true" hidden="false"/>
    </xf>
    <xf numFmtId="164" fontId="18" fillId="4" borderId="26" xfId="20" applyFont="true" applyBorder="true" applyAlignment="true" applyProtection="false">
      <alignment horizontal="center" vertical="center" textRotation="0" wrapText="false" indent="0" shrinkToFit="false"/>
      <protection locked="true" hidden="false"/>
    </xf>
    <xf numFmtId="164" fontId="23" fillId="0" borderId="26" xfId="20" applyFont="true" applyBorder="true" applyAlignment="true" applyProtection="false">
      <alignment horizontal="center" vertical="center" textRotation="0" wrapText="true" indent="0" shrinkToFit="false"/>
      <protection locked="true" hidden="false"/>
    </xf>
    <xf numFmtId="164" fontId="32" fillId="0" borderId="18" xfId="20" applyFont="true" applyBorder="true" applyAlignment="true" applyProtection="false">
      <alignment horizontal="center" vertical="center" textRotation="0" wrapText="false" indent="0" shrinkToFit="false"/>
      <protection locked="true" hidden="false"/>
    </xf>
    <xf numFmtId="164" fontId="32" fillId="0" borderId="41" xfId="20" applyFont="true" applyBorder="true" applyAlignment="true" applyProtection="false">
      <alignment horizontal="center" vertical="center" textRotation="0" wrapText="true" indent="0" shrinkToFit="false"/>
      <protection locked="true" hidden="false"/>
    </xf>
    <xf numFmtId="164" fontId="23" fillId="4" borderId="0" xfId="20" applyFont="true" applyBorder="true" applyAlignment="true" applyProtection="false">
      <alignment horizontal="general" vertical="center" textRotation="0" wrapText="true" indent="0" shrinkToFit="false"/>
      <protection locked="true" hidden="false"/>
    </xf>
    <xf numFmtId="164" fontId="4" fillId="4" borderId="23" xfId="20" applyFont="false" applyBorder="true" applyAlignment="true" applyProtection="false">
      <alignment horizontal="general" vertical="center" textRotation="0" wrapText="false" indent="0" shrinkToFit="false"/>
      <protection locked="true" hidden="false"/>
    </xf>
    <xf numFmtId="164" fontId="32" fillId="4" borderId="3" xfId="20" applyFont="true" applyBorder="true" applyAlignment="true" applyProtection="true">
      <alignment horizontal="center" vertical="center" textRotation="0" wrapText="false" indent="0" shrinkToFit="false"/>
      <protection locked="false" hidden="false"/>
    </xf>
    <xf numFmtId="164" fontId="32" fillId="0" borderId="30" xfId="20" applyFont="true" applyBorder="true" applyAlignment="true" applyProtection="false">
      <alignment horizontal="center" vertical="center" textRotation="0" wrapText="true" indent="0" shrinkToFit="false"/>
      <protection locked="true" hidden="false"/>
    </xf>
    <xf numFmtId="164" fontId="25" fillId="0" borderId="3" xfId="20" applyFont="true" applyBorder="true" applyAlignment="true" applyProtection="false">
      <alignment horizontal="general" vertical="center" textRotation="0" wrapText="false" indent="0" shrinkToFit="false"/>
      <protection locked="true" hidden="false"/>
    </xf>
    <xf numFmtId="164" fontId="27" fillId="4" borderId="23" xfId="20" applyFont="true" applyBorder="true" applyAlignment="true" applyProtection="false">
      <alignment horizontal="center" vertical="center" textRotation="0" wrapText="false" indent="0" shrinkToFit="false"/>
      <protection locked="true" hidden="false"/>
    </xf>
    <xf numFmtId="164" fontId="25" fillId="0" borderId="26" xfId="20" applyFont="true" applyBorder="true" applyAlignment="true" applyProtection="false">
      <alignment horizontal="general" vertical="center" textRotation="0" wrapText="false" indent="0" shrinkToFit="false"/>
      <protection locked="true" hidden="false"/>
    </xf>
    <xf numFmtId="164" fontId="18" fillId="0" borderId="18" xfId="20" applyFont="true" applyBorder="true" applyAlignment="true" applyProtection="false">
      <alignment horizontal="left" vertical="center" textRotation="0" wrapText="false" indent="0" shrinkToFit="false"/>
      <protection locked="true" hidden="false"/>
    </xf>
    <xf numFmtId="164" fontId="4" fillId="4" borderId="0" xfId="20" applyFont="false" applyBorder="true" applyAlignment="false" applyProtection="false">
      <alignment horizontal="general" vertical="bottom" textRotation="0" wrapText="false" indent="0" shrinkToFit="false"/>
      <protection locked="true" hidden="false"/>
    </xf>
    <xf numFmtId="164" fontId="4" fillId="4" borderId="34" xfId="20" applyFont="false" applyBorder="true" applyAlignment="false" applyProtection="false">
      <alignment horizontal="general" vertical="bottom" textRotation="0" wrapText="false" indent="0" shrinkToFit="false"/>
      <protection locked="true" hidden="false"/>
    </xf>
    <xf numFmtId="164" fontId="4" fillId="4" borderId="23" xfId="20" applyFont="false" applyBorder="true" applyAlignment="false" applyProtection="false">
      <alignment horizontal="general" vertical="bottom" textRotation="0" wrapText="false" indent="0" shrinkToFit="false"/>
      <protection locked="true" hidden="false"/>
    </xf>
    <xf numFmtId="164" fontId="25" fillId="0" borderId="61" xfId="20" applyFont="true" applyBorder="true" applyAlignment="true" applyProtection="false">
      <alignment horizontal="general" vertical="center" textRotation="0" wrapText="false" indent="0" shrinkToFit="false"/>
      <protection locked="true" hidden="false"/>
    </xf>
    <xf numFmtId="164" fontId="44" fillId="0" borderId="61" xfId="20" applyFont="true" applyBorder="true" applyAlignment="true" applyProtection="false">
      <alignment horizontal="general" vertical="center" textRotation="0" wrapText="false" indent="0" shrinkToFit="false"/>
      <protection locked="true" hidden="false"/>
    </xf>
    <xf numFmtId="164" fontId="44" fillId="0" borderId="43" xfId="20" applyFont="true" applyBorder="true" applyAlignment="true" applyProtection="false">
      <alignment horizontal="general" vertical="center" textRotation="0" wrapText="false" indent="0" shrinkToFit="false"/>
      <protection locked="true" hidden="false"/>
    </xf>
    <xf numFmtId="164" fontId="4" fillId="4" borderId="1" xfId="20" applyFont="false" applyBorder="true" applyAlignment="true" applyProtection="false">
      <alignment horizontal="general" vertical="center" textRotation="0" wrapText="false" indent="0" shrinkToFit="false"/>
      <protection locked="true" hidden="false"/>
    </xf>
    <xf numFmtId="164" fontId="4" fillId="4" borderId="43" xfId="20" applyFont="false" applyBorder="true" applyAlignment="true" applyProtection="false">
      <alignment horizontal="general" vertical="center" textRotation="0" wrapText="false" indent="0" shrinkToFit="false"/>
      <protection locked="true" hidden="false"/>
    </xf>
    <xf numFmtId="164" fontId="4" fillId="4" borderId="64" xfId="20" applyFont="false" applyBorder="true" applyAlignment="true" applyProtection="false">
      <alignment horizontal="general" vertical="center" textRotation="0" wrapText="false" indent="0" shrinkToFit="false"/>
      <protection locked="true" hidden="false"/>
    </xf>
    <xf numFmtId="164" fontId="4" fillId="4" borderId="2" xfId="20" applyFont="false" applyBorder="true" applyAlignment="false" applyProtection="false">
      <alignment horizontal="general" vertical="bottom" textRotation="0" wrapText="false" indent="0" shrinkToFit="false"/>
      <protection locked="true" hidden="false"/>
    </xf>
    <xf numFmtId="164" fontId="25" fillId="0" borderId="2" xfId="20" applyFont="true" applyBorder="true" applyAlignment="true" applyProtection="false">
      <alignment horizontal="general" vertical="center" textRotation="0" wrapText="false" indent="0" shrinkToFit="false"/>
      <protection locked="true" hidden="false"/>
    </xf>
    <xf numFmtId="164" fontId="44" fillId="0" borderId="2" xfId="20" applyFont="true" applyBorder="true" applyAlignment="true" applyProtection="false">
      <alignment horizontal="general" vertical="center" textRotation="0" wrapText="false" indent="0" shrinkToFit="false"/>
      <protection locked="true" hidden="false"/>
    </xf>
    <xf numFmtId="164" fontId="44" fillId="0" borderId="32" xfId="20" applyFont="true" applyBorder="true" applyAlignment="true" applyProtection="false">
      <alignment horizontal="general" vertical="center" textRotation="0" wrapText="false" indent="0" shrinkToFit="false"/>
      <protection locked="true" hidden="false"/>
    </xf>
    <xf numFmtId="164" fontId="18" fillId="0" borderId="69" xfId="20" applyFont="true" applyBorder="true" applyAlignment="true" applyProtection="false">
      <alignment horizontal="left" vertical="center" textRotation="0" wrapText="false" indent="0" shrinkToFit="false"/>
      <protection locked="true" hidden="false"/>
    </xf>
    <xf numFmtId="164" fontId="32" fillId="0" borderId="46" xfId="20" applyFont="true" applyBorder="true" applyAlignment="true" applyProtection="false">
      <alignment horizontal="center" vertical="center" textRotation="0" wrapText="false" indent="0" shrinkToFit="false"/>
      <protection locked="true" hidden="false"/>
    </xf>
    <xf numFmtId="164" fontId="4" fillId="4" borderId="46" xfId="20" applyFont="false" applyBorder="true" applyAlignment="true" applyProtection="false">
      <alignment horizontal="general" vertical="center" textRotation="0" wrapText="false" indent="0" shrinkToFit="false"/>
      <protection locked="true" hidden="false"/>
    </xf>
    <xf numFmtId="164" fontId="4" fillId="4" borderId="67" xfId="20" applyFont="false" applyBorder="true" applyAlignment="true" applyProtection="false">
      <alignment horizontal="general" vertical="center" textRotation="0" wrapText="false" indent="0" shrinkToFit="false"/>
      <protection locked="true" hidden="false"/>
    </xf>
    <xf numFmtId="164" fontId="4" fillId="4" borderId="48" xfId="20" applyFont="false" applyBorder="true" applyAlignment="true" applyProtection="false">
      <alignment horizontal="general" vertical="center" textRotation="0" wrapText="false" indent="0" shrinkToFit="false"/>
      <protection locked="true" hidden="false"/>
    </xf>
    <xf numFmtId="164" fontId="4" fillId="4" borderId="7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7" fillId="2" borderId="8" xfId="0" applyFont="true" applyBorder="true" applyAlignment="true" applyProtection="false">
      <alignment horizontal="center" vertical="center" textRotation="90" wrapText="false" indent="0" shrinkToFit="false"/>
      <protection locked="true" hidden="false"/>
    </xf>
    <xf numFmtId="164" fontId="40" fillId="3" borderId="9" xfId="0" applyFont="true" applyBorder="true" applyAlignment="true" applyProtection="false">
      <alignment horizontal="center" vertical="center" textRotation="0" wrapText="true" indent="0" shrinkToFit="false"/>
      <protection locked="true" hidden="false"/>
    </xf>
    <xf numFmtId="164" fontId="27" fillId="0" borderId="49"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37" fillId="2" borderId="10" xfId="0" applyFont="true" applyBorder="true" applyAlignment="true" applyProtection="false">
      <alignment horizontal="center" vertical="center" textRotation="90" wrapText="false" indent="0" shrinkToFit="false"/>
      <protection locked="true" hidden="false"/>
    </xf>
    <xf numFmtId="164" fontId="20" fillId="0" borderId="40"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true">
      <alignment horizontal="center" vertical="center" textRotation="0" wrapText="false" indent="0" shrinkToFit="false"/>
      <protection locked="false" hidden="false"/>
    </xf>
    <xf numFmtId="164" fontId="18" fillId="0" borderId="28" xfId="0" applyFont="true" applyBorder="true" applyAlignment="true" applyProtection="true">
      <alignment horizontal="center" vertical="center" textRotation="0" wrapText="false" indent="0" shrinkToFit="false"/>
      <protection locked="fals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20" fillId="0" borderId="40" xfId="0" applyFont="true" applyBorder="true" applyAlignment="true" applyProtection="false">
      <alignment horizontal="left" vertical="center" textRotation="0" wrapText="false" indent="0" shrinkToFit="false"/>
      <protection locked="true" hidden="false"/>
    </xf>
    <xf numFmtId="164" fontId="20" fillId="0" borderId="29"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false" indent="0" shrinkToFit="false"/>
      <protection locked="true" hidden="false"/>
    </xf>
    <xf numFmtId="164" fontId="43" fillId="0" borderId="0" xfId="21" applyFont="true" applyBorder="false" applyAlignment="true" applyProtection="false">
      <alignment horizontal="general" vertical="center" textRotation="0" wrapText="false" indent="0" shrinkToFit="false"/>
      <protection locked="true" hidden="false"/>
    </xf>
    <xf numFmtId="164" fontId="20" fillId="0" borderId="44"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general" vertical="center" textRotation="0" wrapText="false" indent="0" shrinkToFit="false"/>
      <protection locked="true" hidden="false"/>
    </xf>
    <xf numFmtId="164" fontId="25" fillId="0" borderId="26" xfId="0" applyFont="true" applyBorder="true" applyAlignment="true" applyProtection="false">
      <alignment horizontal="general" vertical="center" textRotation="0" wrapText="false" indent="0" shrinkToFit="false"/>
      <protection locked="true" hidden="false"/>
    </xf>
    <xf numFmtId="164" fontId="20" fillId="0" borderId="65" xfId="0" applyFont="true" applyBorder="true" applyAlignment="true" applyProtection="false">
      <alignment horizontal="general" vertical="center" textRotation="0" wrapText="false" indent="0" shrinkToFit="false"/>
      <protection locked="true" hidden="false"/>
    </xf>
    <xf numFmtId="164" fontId="18" fillId="0" borderId="61" xfId="0" applyFont="true" applyBorder="true" applyAlignment="tru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general" vertical="center" textRotation="0" wrapText="false" indent="0" shrinkToFit="false"/>
      <protection locked="true" hidden="false"/>
    </xf>
    <xf numFmtId="164" fontId="43" fillId="0" borderId="3" xfId="21" applyFont="true" applyBorder="true" applyAlignment="false" applyProtection="false">
      <alignment horizontal="general" vertical="bottom" textRotation="0" wrapText="false" indent="0" shrinkToFit="false"/>
      <protection locked="true" hidden="false"/>
    </xf>
    <xf numFmtId="164" fontId="18" fillId="4" borderId="30" xfId="0" applyFont="true" applyBorder="true" applyAlignment="true" applyProtection="false">
      <alignment horizontal="general"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20" fillId="0" borderId="73" xfId="0" applyFont="true" applyBorder="true" applyAlignment="true" applyProtection="false">
      <alignment horizontal="left" vertical="center" textRotation="0" wrapText="false" indent="0" shrinkToFit="false"/>
      <protection locked="true" hidden="false"/>
    </xf>
    <xf numFmtId="164" fontId="18" fillId="4" borderId="62" xfId="0" applyFont="true" applyBorder="true" applyAlignment="true" applyProtection="false">
      <alignment horizontal="left" vertical="center" textRotation="0" wrapText="false" indent="0" shrinkToFit="false"/>
      <protection locked="true" hidden="false"/>
    </xf>
    <xf numFmtId="164" fontId="18" fillId="4" borderId="58"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18" fillId="0" borderId="47" xfId="0" applyFont="true" applyBorder="true" applyAlignment="true" applyProtection="true">
      <alignment horizontal="center" vertical="center" textRotation="0" wrapText="false" indent="0" shrinkToFit="false"/>
      <protection locked="false" hidden="false"/>
    </xf>
    <xf numFmtId="164" fontId="27" fillId="4" borderId="14" xfId="0" applyFont="true" applyBorder="true" applyAlignment="true" applyProtection="false">
      <alignment horizontal="general" vertical="center" textRotation="0" wrapText="true" indent="0" shrinkToFit="false"/>
      <protection locked="true" hidden="false"/>
    </xf>
    <xf numFmtId="164" fontId="27" fillId="4" borderId="6" xfId="0" applyFont="true" applyBorder="true" applyAlignment="true" applyProtection="false">
      <alignment horizontal="general" vertical="center" textRotation="0" wrapText="true" indent="0" shrinkToFit="false"/>
      <protection locked="true" hidden="false"/>
    </xf>
    <xf numFmtId="164" fontId="27" fillId="4" borderId="24" xfId="0" applyFont="true" applyBorder="true" applyAlignment="true" applyProtection="false">
      <alignment horizontal="general" vertical="center" textRotation="0" wrapText="true" indent="0" shrinkToFit="false"/>
      <protection locked="true" hidden="false"/>
    </xf>
    <xf numFmtId="164" fontId="27" fillId="4" borderId="8" xfId="0" applyFont="true" applyBorder="true" applyAlignment="true" applyProtection="false">
      <alignment horizontal="general" vertical="center" textRotation="0" wrapText="tru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33" xfId="0" applyFont="true" applyBorder="true" applyAlignment="true" applyProtection="false">
      <alignment horizontal="general" vertical="center" textRotation="0" wrapText="true" indent="0" shrinkToFit="false"/>
      <protection locked="true" hidden="false"/>
    </xf>
    <xf numFmtId="164" fontId="20" fillId="0" borderId="61"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18" fillId="0" borderId="38" xfId="0" applyFont="true" applyBorder="true" applyAlignment="true" applyProtection="false">
      <alignment horizontal="general" vertical="center" textRotation="0" wrapText="false" indent="0" shrinkToFit="false"/>
      <protection locked="true" hidden="false"/>
    </xf>
    <xf numFmtId="164" fontId="18" fillId="4"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general" vertical="center" textRotation="0" wrapText="false" indent="0" shrinkToFit="false"/>
      <protection locked="true" hidden="false"/>
    </xf>
    <xf numFmtId="164" fontId="18" fillId="0" borderId="41" xfId="0" applyFont="true" applyBorder="true" applyAlignment="true" applyProtection="true">
      <alignment horizontal="center" vertical="center" textRotation="0" wrapText="false" indent="0" shrinkToFit="false"/>
      <protection locked="false" hidden="false"/>
    </xf>
    <xf numFmtId="164" fontId="18" fillId="0" borderId="43" xfId="0" applyFont="true" applyBorder="true" applyAlignment="true" applyProtection="false">
      <alignment horizontal="general" vertical="center" textRotation="0" wrapText="false" indent="0" shrinkToFit="false"/>
      <protection locked="true" hidden="false"/>
    </xf>
    <xf numFmtId="164" fontId="40" fillId="3" borderId="60"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0" fillId="0" borderId="50" xfId="0" applyFont="true" applyBorder="true" applyAlignment="true" applyProtection="false">
      <alignment horizontal="general" vertical="center" textRotation="0" wrapText="false" indent="0" shrinkToFit="false"/>
      <protection locked="true" hidden="false"/>
    </xf>
    <xf numFmtId="164" fontId="20" fillId="0" borderId="52"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general" vertical="center" textRotation="0" wrapText="false" indent="0" shrinkToFit="false"/>
      <protection locked="true" hidden="false"/>
    </xf>
    <xf numFmtId="164" fontId="25" fillId="0" borderId="39" xfId="0" applyFont="true" applyBorder="true" applyAlignment="true" applyProtection="false">
      <alignment horizontal="general" vertical="center" textRotation="0" wrapText="false" indent="0" shrinkToFit="false"/>
      <protection locked="true" hidden="false"/>
    </xf>
    <xf numFmtId="164" fontId="18" fillId="0" borderId="39" xfId="0" applyFont="true" applyBorder="true" applyAlignment="true" applyProtection="true">
      <alignment horizontal="center" vertical="center" textRotation="0" wrapText="false" indent="0" shrinkToFit="false"/>
      <protection locked="false" hidden="false"/>
    </xf>
    <xf numFmtId="164" fontId="25" fillId="4" borderId="39" xfId="0" applyFont="true" applyBorder="true" applyAlignment="true" applyProtection="false">
      <alignment horizontal="general" vertical="center" textRotation="0" wrapText="false" indent="0" shrinkToFit="false"/>
      <protection locked="true" hidden="false"/>
    </xf>
    <xf numFmtId="164" fontId="18" fillId="4" borderId="53"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25" fillId="4" borderId="26" xfId="0" applyFont="true" applyBorder="true" applyAlignment="true" applyProtection="false">
      <alignment horizontal="general" vertical="center" textRotation="0" wrapText="false" indent="0" shrinkToFit="false"/>
      <protection locked="true" hidden="false"/>
    </xf>
    <xf numFmtId="164" fontId="18" fillId="4" borderId="28" xfId="0" applyFont="true" applyBorder="true" applyAlignment="true" applyProtection="true">
      <alignment horizontal="center" vertical="center" textRotation="0" wrapText="false" indent="0" shrinkToFit="false"/>
      <protection locked="false" hidden="false"/>
    </xf>
    <xf numFmtId="164" fontId="40" fillId="3" borderId="54" xfId="0" applyFont="true" applyBorder="true" applyAlignment="true" applyProtection="false">
      <alignment horizontal="center" vertical="center" textRotation="0" wrapText="true" indent="0" shrinkToFit="false"/>
      <protection locked="true" hidden="false"/>
    </xf>
    <xf numFmtId="164" fontId="27" fillId="5" borderId="7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9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4" fontId="18" fillId="0" borderId="17" xfId="0" applyFont="true" applyBorder="true" applyAlignment="true" applyProtection="true">
      <alignment horizontal="center" vertical="center" textRotation="0" wrapText="true" indent="0" shrinkToFit="false"/>
      <protection locked="false" hidden="false"/>
    </xf>
    <xf numFmtId="164" fontId="20" fillId="0" borderId="29" xfId="0" applyFont="true" applyBorder="true" applyAlignment="true" applyProtection="false">
      <alignment horizontal="left" vertical="center" textRotation="0" wrapText="false" indent="0" shrinkToFit="false"/>
      <protection locked="true" hidden="false"/>
    </xf>
    <xf numFmtId="164" fontId="18" fillId="0" borderId="30" xfId="0" applyFont="true" applyBorder="true" applyAlignment="true" applyProtection="true">
      <alignment horizontal="center" vertical="center" textRotation="0" wrapText="true" indent="0" shrinkToFit="false"/>
      <protection locked="false" hidden="false"/>
    </xf>
    <xf numFmtId="164" fontId="18" fillId="0" borderId="41" xfId="0" applyFont="true" applyBorder="true" applyAlignment="true" applyProtection="true">
      <alignment horizontal="center"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false" hidden="false"/>
    </xf>
    <xf numFmtId="164" fontId="25" fillId="0" borderId="43"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true">
      <alignment horizontal="center" vertical="center" textRotation="0" wrapText="false" indent="0" shrinkToFit="false"/>
      <protection locked="false" hidden="false"/>
    </xf>
    <xf numFmtId="164" fontId="25" fillId="4" borderId="43" xfId="0" applyFont="true" applyBorder="true" applyAlignment="true" applyProtection="false">
      <alignment horizontal="general" vertical="center" textRotation="0" wrapText="false" indent="0" shrinkToFit="false"/>
      <protection locked="true" hidden="false"/>
    </xf>
    <xf numFmtId="164" fontId="20" fillId="4" borderId="30" xfId="0" applyFont="true" applyBorder="true" applyAlignment="true" applyProtection="true">
      <alignment horizontal="center" vertical="bottom" textRotation="0" wrapText="false" indent="0" shrinkToFit="false"/>
      <protection locked="false" hidden="false"/>
    </xf>
    <xf numFmtId="164" fontId="20" fillId="0" borderId="75" xfId="0" applyFont="true" applyBorder="true" applyAlignment="true" applyProtection="false">
      <alignment horizontal="left" vertical="center" textRotation="0" wrapText="false" indent="0" shrinkToFit="false"/>
      <protection locked="true" hidden="false"/>
    </xf>
    <xf numFmtId="164" fontId="25" fillId="0" borderId="63" xfId="0" applyFont="true" applyBorder="true" applyAlignment="true" applyProtection="false">
      <alignment horizontal="left" vertical="center" textRotation="0" wrapText="false" indent="0" shrinkToFit="false"/>
      <protection locked="true" hidden="false"/>
    </xf>
    <xf numFmtId="164" fontId="40" fillId="0" borderId="62" xfId="0" applyFont="true" applyBorder="true" applyAlignment="true" applyProtection="false">
      <alignment horizontal="general" vertical="center" textRotation="0" wrapText="false" indent="0" shrinkToFit="false"/>
      <protection locked="true" hidden="false"/>
    </xf>
    <xf numFmtId="164" fontId="25" fillId="5" borderId="66"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false">
      <alignment horizontal="general" vertical="center" textRotation="90" wrapText="false" indent="0" shrinkToFit="false"/>
      <protection locked="true" hidden="false"/>
    </xf>
    <xf numFmtId="164" fontId="40" fillId="0" borderId="45" xfId="0" applyFont="true" applyBorder="true" applyAlignment="true" applyProtection="false">
      <alignment horizontal="general" vertical="center" textRotation="0" wrapText="false" indent="0" shrinkToFit="false"/>
      <protection locked="true" hidden="false"/>
    </xf>
    <xf numFmtId="164" fontId="40" fillId="0" borderId="67" xfId="0" applyFont="true" applyBorder="true" applyAlignment="true" applyProtection="false">
      <alignment horizontal="general" vertical="center" textRotation="0" wrapText="false" indent="0" shrinkToFit="false"/>
      <protection locked="true" hidden="false"/>
    </xf>
    <xf numFmtId="164" fontId="18" fillId="0" borderId="48" xfId="0" applyFont="true" applyBorder="true" applyAlignment="true" applyProtection="false">
      <alignment horizontal="general" vertical="center" textRotation="0" wrapText="false" indent="0" shrinkToFit="false"/>
      <protection locked="true" hidden="false"/>
    </xf>
    <xf numFmtId="164" fontId="25" fillId="0" borderId="46" xfId="0" applyFont="true" applyBorder="true" applyAlignment="true" applyProtection="false">
      <alignment horizontal="general" vertical="center" textRotation="0" wrapText="false" indent="0" shrinkToFit="false"/>
      <protection locked="true" hidden="false"/>
    </xf>
    <xf numFmtId="164" fontId="40" fillId="3" borderId="31" xfId="0" applyFont="true" applyBorder="true" applyAlignment="true" applyProtection="false">
      <alignment horizontal="center" vertical="center" textRotation="0" wrapText="false" indent="0" shrinkToFit="false"/>
      <protection locked="true" hidden="false"/>
    </xf>
    <xf numFmtId="164" fontId="25" fillId="3" borderId="18" xfId="0" applyFont="true" applyBorder="true" applyAlignment="true" applyProtection="false">
      <alignment horizontal="center" vertical="center" textRotation="0" wrapText="false" indent="0" shrinkToFit="false"/>
      <protection locked="true" hidden="false"/>
    </xf>
    <xf numFmtId="164" fontId="25" fillId="5" borderId="72" xfId="0" applyFont="true" applyBorder="true" applyAlignment="true" applyProtection="false">
      <alignment horizontal="center" vertical="center" textRotation="0" wrapText="false" indent="0" shrinkToFit="false"/>
      <protection locked="true" hidden="false"/>
    </xf>
    <xf numFmtId="164" fontId="18" fillId="0" borderId="67" xfId="0" applyFont="true" applyBorder="true" applyAlignment="false" applyProtection="false">
      <alignment horizontal="general" vertical="bottom" textRotation="0" wrapText="false" indent="0" shrinkToFit="false"/>
      <protection locked="true" hidden="false"/>
    </xf>
    <xf numFmtId="164" fontId="18" fillId="0" borderId="61" xfId="0" applyFont="true" applyBorder="true" applyAlignment="false" applyProtection="false">
      <alignment horizontal="general" vertical="bottom" textRotation="0" wrapText="false" indent="0" shrinkToFit="false"/>
      <protection locked="true" hidden="false"/>
    </xf>
    <xf numFmtId="164" fontId="19" fillId="0" borderId="43" xfId="0" applyFont="true" applyBorder="true" applyAlignment="true" applyProtection="false">
      <alignment horizontal="center" vertical="bottom" textRotation="0" wrapText="false" indent="0" shrinkToFit="false"/>
      <protection locked="true" hidden="false"/>
    </xf>
    <xf numFmtId="164" fontId="25" fillId="0" borderId="43" xfId="0" applyFont="true" applyBorder="true" applyAlignment="true" applyProtection="false">
      <alignment horizontal="general" vertical="center" textRotation="0" wrapText="false" indent="0" shrinkToFit="false"/>
      <protection locked="true" hidden="false"/>
    </xf>
    <xf numFmtId="164" fontId="20" fillId="0" borderId="64" xfId="0" applyFont="true" applyBorder="true" applyAlignment="true" applyProtection="true">
      <alignment horizontal="center" vertical="bottom" textRotation="0" wrapText="false" indent="0" shrinkToFit="false"/>
      <protection locked="false" hidden="false"/>
    </xf>
    <xf numFmtId="164" fontId="19" fillId="4" borderId="23" xfId="0" applyFont="true" applyBorder="true" applyAlignment="true" applyProtection="false">
      <alignment horizontal="center" vertical="bottom" textRotation="0" wrapText="false" indent="0" shrinkToFit="false"/>
      <protection locked="true" hidden="false"/>
    </xf>
    <xf numFmtId="164" fontId="18" fillId="4" borderId="23" xfId="0" applyFont="true" applyBorder="true" applyAlignment="false" applyProtection="false">
      <alignment horizontal="general" vertical="bottom" textRotation="0" wrapText="false" indent="0" shrinkToFit="false"/>
      <protection locked="true" hidden="false"/>
    </xf>
    <xf numFmtId="164" fontId="20" fillId="0" borderId="42"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4" borderId="0" xfId="0" applyFont="true" applyBorder="fals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9" fillId="4" borderId="3" xfId="0" applyFont="true" applyBorder="true" applyAlignment="true" applyProtection="false">
      <alignment horizontal="center" vertical="bottom" textRotation="0" wrapText="false" indent="0" shrinkToFit="false"/>
      <protection locked="true" hidden="false"/>
    </xf>
    <xf numFmtId="164" fontId="19" fillId="4" borderId="43" xfId="0" applyFont="true" applyBorder="true" applyAlignment="true" applyProtection="false">
      <alignment horizontal="center" vertical="bottom" textRotation="0" wrapText="false" indent="0" shrinkToFit="false"/>
      <protection locked="true" hidden="false"/>
    </xf>
    <xf numFmtId="164" fontId="18" fillId="4" borderId="43"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false" indent="0" shrinkToFit="false"/>
      <protection locked="true" hidden="false"/>
    </xf>
    <xf numFmtId="164" fontId="25" fillId="0" borderId="69"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center" vertical="center" textRotation="0" wrapText="false" indent="0" shrinkToFit="false"/>
      <protection locked="true" hidden="false"/>
    </xf>
    <xf numFmtId="164" fontId="25" fillId="4" borderId="32" xfId="0" applyFont="true" applyBorder="true" applyAlignment="true" applyProtection="false">
      <alignment horizontal="general" vertical="center" textRotation="0" wrapText="false" indent="0" shrinkToFit="false"/>
      <protection locked="true" hidden="false"/>
    </xf>
    <xf numFmtId="164" fontId="18" fillId="4" borderId="47" xfId="0" applyFont="true" applyBorder="true" applyAlignment="true" applyProtection="true">
      <alignment horizontal="center" vertical="center" textRotation="0" wrapText="false" indent="0" shrinkToFit="false"/>
      <protection locked="false" hidden="false"/>
    </xf>
    <xf numFmtId="164" fontId="20" fillId="4" borderId="44" xfId="0" applyFont="true" applyBorder="true" applyAlignment="true" applyProtection="false">
      <alignment horizontal="general" vertical="center" textRotation="0" wrapText="false" indent="0" shrinkToFit="false"/>
      <protection locked="true" hidden="false"/>
    </xf>
    <xf numFmtId="164" fontId="20" fillId="4" borderId="48" xfId="0" applyFont="true" applyBorder="true" applyAlignment="true" applyProtection="false">
      <alignment horizontal="general" vertical="center" textRotation="0" wrapText="false" indent="0" shrinkToFit="false"/>
      <protection locked="true" hidden="false"/>
    </xf>
    <xf numFmtId="164" fontId="18" fillId="4" borderId="47"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9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21" fillId="2" borderId="10" xfId="0" applyFont="true" applyBorder="true" applyAlignment="true" applyProtection="false">
      <alignment horizontal="center" vertical="center" textRotation="90" wrapText="false" indent="0" shrinkToFit="false"/>
      <protection locked="true" hidden="false"/>
    </xf>
    <xf numFmtId="164" fontId="21" fillId="2" borderId="8" xfId="0" applyFont="true" applyBorder="true" applyAlignment="true" applyProtection="false">
      <alignment horizontal="center" vertical="center" textRotation="9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0" fillId="0" borderId="40" xfId="0" applyFont="true" applyBorder="true" applyAlignment="true" applyProtection="false">
      <alignment horizontal="left"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true"/>
      <protection locked="true" hidden="false"/>
    </xf>
    <xf numFmtId="164" fontId="25" fillId="0" borderId="3" xfId="0" applyFont="true" applyBorder="true" applyAlignment="true" applyProtection="false">
      <alignment horizontal="general" vertical="center" textRotation="0" wrapText="false" indent="0" shrinkToFit="true"/>
      <protection locked="true" hidden="false"/>
    </xf>
    <xf numFmtId="164" fontId="25" fillId="0" borderId="3" xfId="0" applyFont="true" applyBorder="true" applyAlignment="true" applyProtection="false">
      <alignment horizontal="left" vertical="center" textRotation="0" wrapText="false" indent="0" shrinkToFit="false"/>
      <protection locked="true" hidden="false"/>
    </xf>
    <xf numFmtId="164" fontId="21" fillId="2" borderId="10" xfId="0" applyFont="true" applyBorder="true" applyAlignment="true" applyProtection="false">
      <alignment horizontal="general" vertical="center" textRotation="90" wrapText="false" indent="0" shrinkToFit="false"/>
      <protection locked="true" hidden="false"/>
    </xf>
    <xf numFmtId="164" fontId="25" fillId="0" borderId="29" xfId="0" applyFont="true" applyBorder="true" applyAlignment="true" applyProtection="false">
      <alignment horizontal="left" vertical="center" textRotation="0" wrapText="true" indent="0" shrinkToFit="false"/>
      <protection locked="true" hidden="false"/>
    </xf>
    <xf numFmtId="164" fontId="25" fillId="0" borderId="38"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true">
      <alignment horizontal="center" vertical="center" textRotation="0" wrapText="false" indent="0" shrinkToFit="false"/>
      <protection locked="fals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left"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36" fillId="3" borderId="7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left"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25" fillId="0" borderId="38" xfId="0" applyFont="true" applyBorder="true" applyAlignment="true" applyProtection="false">
      <alignment horizontal="general" vertical="center" textRotation="0" wrapText="false" indent="0" shrinkToFit="true"/>
      <protection locked="true" hidden="false"/>
    </xf>
    <xf numFmtId="164" fontId="18" fillId="0" borderId="17" xfId="0" applyFont="true" applyBorder="true" applyAlignment="true" applyProtection="true">
      <alignment horizontal="center" vertical="center" textRotation="0" wrapText="false" indent="0" shrinkToFit="false"/>
      <protection locked="false" hidden="false"/>
    </xf>
    <xf numFmtId="164" fontId="18" fillId="0" borderId="58" xfId="0" applyFont="true" applyBorder="true" applyAlignment="true" applyProtection="true">
      <alignment horizontal="center" vertical="center" textRotation="0" wrapText="false" indent="0" shrinkToFit="false"/>
      <protection locked="fals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20" fillId="0" borderId="44" xfId="0" applyFont="true" applyBorder="true" applyAlignment="false" applyProtection="false">
      <alignment horizontal="general" vertical="bottom" textRotation="0" wrapText="false" indent="0" shrinkToFit="false"/>
      <protection locked="true" hidden="false"/>
    </xf>
    <xf numFmtId="164" fontId="18" fillId="4" borderId="46" xfId="0" applyFont="true" applyBorder="true" applyAlignment="false" applyProtection="false">
      <alignment horizontal="general" vertical="bottom" textRotation="0" wrapText="false" indent="0" shrinkToFit="false"/>
      <protection locked="true" hidden="false"/>
    </xf>
    <xf numFmtId="164" fontId="18" fillId="4" borderId="46" xfId="0" applyFont="true" applyBorder="true" applyAlignment="true" applyProtection="false">
      <alignment horizontal="center" vertical="center" textRotation="0" wrapText="false" indent="0" shrinkToFit="false"/>
      <protection locked="true" hidden="false"/>
    </xf>
    <xf numFmtId="164" fontId="25" fillId="0" borderId="46" xfId="0" applyFont="true" applyBorder="true" applyAlignment="false" applyProtection="false">
      <alignment horizontal="general" vertical="bottom" textRotation="0" wrapText="false" indent="0" shrinkToFit="false"/>
      <protection locked="true" hidden="false"/>
    </xf>
    <xf numFmtId="164" fontId="36" fillId="4" borderId="9" xfId="0" applyFont="true" applyBorder="true" applyAlignment="true" applyProtection="false">
      <alignment horizontal="center" vertical="center" textRotation="0" wrapText="true" indent="0" shrinkToFit="false"/>
      <protection locked="true" hidden="false"/>
    </xf>
    <xf numFmtId="164" fontId="27" fillId="4" borderId="49" xfId="0" applyFont="true" applyBorder="true" applyAlignment="true" applyProtection="false">
      <alignment horizontal="center" vertical="center" textRotation="0" wrapText="true" indent="0" shrinkToFit="false"/>
      <protection locked="true" hidden="false"/>
    </xf>
    <xf numFmtId="164" fontId="27" fillId="4" borderId="13" xfId="0" applyFont="true" applyBorder="true" applyAlignment="true" applyProtection="false">
      <alignment horizontal="center" vertical="center" textRotation="0" wrapText="tru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5" fillId="0" borderId="46" xfId="0" applyFont="true" applyBorder="true" applyAlignment="true" applyProtection="false">
      <alignment horizontal="general" vertical="center" textRotation="0" wrapText="false" indent="0" shrinkToFit="tru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0" fillId="4" borderId="40" xfId="0" applyFont="true" applyBorder="true" applyAlignment="true" applyProtection="false">
      <alignment horizontal="general" vertical="center" textRotation="0" wrapText="false" indent="0" shrinkToFit="false"/>
      <protection locked="true" hidden="false"/>
    </xf>
    <xf numFmtId="164" fontId="25" fillId="4" borderId="18" xfId="0" applyFont="true" applyBorder="true" applyAlignment="true" applyProtection="false">
      <alignment horizontal="general" vertical="center" textRotation="0" wrapText="false" indent="0" shrinkToFit="false"/>
      <protection locked="true" hidden="false"/>
    </xf>
    <xf numFmtId="164" fontId="20" fillId="4" borderId="29" xfId="0" applyFont="true" applyBorder="true" applyAlignment="true" applyProtection="false">
      <alignment horizontal="general" vertical="center" textRotation="0" wrapText="false" indent="0" shrinkToFit="false"/>
      <protection locked="true" hidden="false"/>
    </xf>
    <xf numFmtId="164" fontId="25" fillId="4" borderId="3" xfId="0" applyFont="true" applyBorder="true" applyAlignment="true" applyProtection="false">
      <alignment horizontal="general" vertical="center" textRotation="0" wrapText="false" indent="0" shrinkToFit="false"/>
      <protection locked="true" hidden="false"/>
    </xf>
    <xf numFmtId="164" fontId="20" fillId="0" borderId="68" xfId="0" applyFont="true" applyBorder="true" applyAlignment="true" applyProtection="false">
      <alignment horizontal="left" vertical="center" textRotation="0" wrapText="false" indent="0" shrinkToFit="false"/>
      <protection locked="true" hidden="false"/>
    </xf>
    <xf numFmtId="164" fontId="25" fillId="0" borderId="62" xfId="0" applyFont="true" applyBorder="true" applyAlignment="true" applyProtection="false">
      <alignment horizontal="left" vertical="center" textRotation="0" wrapText="false" indent="0" shrinkToFit="false"/>
      <protection locked="true" hidden="false"/>
    </xf>
    <xf numFmtId="164" fontId="18" fillId="0" borderId="62" xfId="0" applyFont="true" applyBorder="true" applyAlignment="true" applyProtection="true">
      <alignment horizontal="center" vertical="center" textRotation="0" wrapText="false" indent="0" shrinkToFit="false"/>
      <protection locked="false" hidden="false"/>
    </xf>
    <xf numFmtId="164" fontId="25" fillId="0" borderId="62" xfId="0" applyFont="true" applyBorder="true" applyAlignment="true" applyProtection="false">
      <alignment horizontal="left" vertical="center" textRotation="0" wrapText="true" indent="0" shrinkToFit="false"/>
      <protection locked="true" hidden="false"/>
    </xf>
    <xf numFmtId="164" fontId="18" fillId="0" borderId="58" xfId="0" applyFont="true" applyBorder="true" applyAlignment="true" applyProtection="true">
      <alignment horizontal="general"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left" vertical="center" textRotation="0" wrapText="true" indent="0" shrinkToFit="false"/>
      <protection locked="true" hidden="false"/>
    </xf>
    <xf numFmtId="164" fontId="18" fillId="0" borderId="27"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false">
      <alignment horizontal="left"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0" fillId="4" borderId="16" xfId="0" applyFont="true" applyBorder="true" applyAlignment="true" applyProtection="false">
      <alignment horizontal="center" vertical="center" textRotation="0" wrapText="false" indent="0" shrinkToFit="false"/>
      <protection locked="true" hidden="false"/>
    </xf>
    <xf numFmtId="164" fontId="36" fillId="3" borderId="60" xfId="0" applyFont="true" applyBorder="true" applyAlignment="true" applyProtection="false">
      <alignment horizontal="center" vertical="center" textRotation="0" wrapText="true" indent="0" shrinkToFit="false"/>
      <protection locked="true" hidden="false"/>
    </xf>
    <xf numFmtId="164" fontId="20" fillId="4" borderId="29"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5" fillId="0" borderId="63"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4" borderId="29" xfId="0" applyFont="true" applyBorder="true" applyAlignment="true" applyProtection="false">
      <alignment horizontal="center" vertical="bottom" textRotation="0" wrapText="false" indent="0" shrinkToFit="false"/>
      <protection locked="true" hidden="false"/>
    </xf>
    <xf numFmtId="164" fontId="20" fillId="4" borderId="64" xfId="0" applyFont="true" applyBorder="true" applyAlignment="true" applyProtection="false">
      <alignment horizontal="center" vertical="bottom" textRotation="0" wrapText="false" indent="0" shrinkToFit="false"/>
      <protection locked="true" hidden="false"/>
    </xf>
    <xf numFmtId="164" fontId="25" fillId="0" borderId="62" xfId="0" applyFont="true" applyBorder="true" applyAlignment="true" applyProtection="false">
      <alignment horizontal="general"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18" fillId="0" borderId="27" xfId="0" applyFont="true" applyBorder="true" applyAlignment="true" applyProtection="true">
      <alignment horizontal="center" vertical="center" textRotation="0" wrapText="false" indent="0" shrinkToFit="false"/>
      <protection locked="fals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0" fillId="4" borderId="40" xfId="0" applyFont="true" applyBorder="true" applyAlignment="true" applyProtection="false">
      <alignment horizontal="left" vertical="center" textRotation="0" wrapText="false" indent="0" shrinkToFit="false"/>
      <protection locked="true" hidden="false"/>
    </xf>
    <xf numFmtId="164" fontId="18" fillId="4" borderId="18" xfId="0" applyFont="true" applyBorder="true" applyAlignment="true" applyProtection="false">
      <alignment horizontal="general" vertical="center" textRotation="0" wrapText="false" indent="0" shrinkToFit="true"/>
      <protection locked="true" hidden="false"/>
    </xf>
    <xf numFmtId="164" fontId="25" fillId="0" borderId="46" xfId="0" applyFont="true" applyBorder="true" applyAlignment="true" applyProtection="false">
      <alignment horizontal="general" vertical="center" textRotation="0" wrapText="true" indent="0" shrinkToFit="false"/>
      <protection locked="true" hidden="false"/>
    </xf>
    <xf numFmtId="164" fontId="20" fillId="4" borderId="29" xfId="0" applyFont="true" applyBorder="true" applyAlignment="true" applyProtection="false">
      <alignment horizontal="left" vertical="center" textRotation="0" wrapText="false" indent="0" shrinkToFit="false"/>
      <protection locked="true" hidden="false"/>
    </xf>
    <xf numFmtId="164" fontId="18" fillId="4" borderId="3" xfId="0" applyFont="true" applyBorder="true" applyAlignment="true" applyProtection="false">
      <alignment horizontal="general" vertical="center" textRotation="0" wrapText="false" indent="0" shrinkToFit="true"/>
      <protection locked="true" hidden="false"/>
    </xf>
    <xf numFmtId="164" fontId="18" fillId="4" borderId="8" xfId="0" applyFont="true" applyBorder="true" applyAlignment="true" applyProtection="true">
      <alignment horizontal="general" vertical="center" textRotation="0" wrapText="false" indent="0" shrinkToFit="false"/>
      <protection locked="false" hidden="false"/>
    </xf>
    <xf numFmtId="164" fontId="25" fillId="4" borderId="7" xfId="0" applyFont="true" applyBorder="true" applyAlignment="true" applyProtection="false">
      <alignment horizontal="general" vertical="center" textRotation="0" wrapText="true" indent="0" shrinkToFit="false"/>
      <protection locked="true" hidden="false"/>
    </xf>
    <xf numFmtId="164" fontId="25" fillId="4" borderId="0" xfId="0" applyFont="true" applyBorder="true" applyAlignment="true" applyProtection="false">
      <alignment horizontal="general" vertical="center" textRotation="0" wrapText="true" indent="0" shrinkToFit="false"/>
      <protection locked="true" hidden="false"/>
    </xf>
    <xf numFmtId="164" fontId="18" fillId="4" borderId="8" xfId="0" applyFont="true" applyBorder="true" applyAlignment="true" applyProtection="false">
      <alignment horizontal="general" vertical="center" textRotation="0" wrapText="false" indent="0" shrinkToFit="false"/>
      <protection locked="true" hidden="false"/>
    </xf>
    <xf numFmtId="164" fontId="25" fillId="4" borderId="31" xfId="0" applyFont="true" applyBorder="true" applyAlignment="true" applyProtection="false">
      <alignment horizontal="general" vertical="center" textRotation="0" wrapText="true" indent="0" shrinkToFit="false"/>
      <protection locked="true" hidden="false"/>
    </xf>
    <xf numFmtId="164" fontId="18" fillId="4" borderId="44" xfId="0" applyFont="true" applyBorder="true" applyAlignment="true" applyProtection="false">
      <alignment horizontal="general" vertical="center" textRotation="0" wrapText="false" indent="0" shrinkToFit="false"/>
      <protection locked="true" hidden="false"/>
    </xf>
    <xf numFmtId="164" fontId="27" fillId="4" borderId="47" xfId="0" applyFont="true" applyBorder="true" applyAlignment="true" applyProtection="false">
      <alignment horizontal="center" vertical="bottom" textRotation="0" wrapText="false" indent="0" shrinkToFit="false"/>
      <protection locked="true" hidden="false"/>
    </xf>
    <xf numFmtId="164" fontId="25" fillId="4" borderId="2" xfId="0" applyFont="true" applyBorder="true" applyAlignment="true" applyProtection="false">
      <alignment horizontal="general" vertical="center" textRotation="0" wrapText="true" indent="0" shrinkToFit="false"/>
      <protection locked="true" hidden="false"/>
    </xf>
    <xf numFmtId="164" fontId="18" fillId="4" borderId="3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 borderId="60" xfId="0" applyFont="true" applyBorder="true" applyAlignment="true" applyProtection="false">
      <alignment horizontal="center" vertical="center" textRotation="90" wrapText="true" indent="0" shrinkToFit="false"/>
      <protection locked="true" hidden="false"/>
    </xf>
    <xf numFmtId="165" fontId="23" fillId="0" borderId="11" xfId="0" applyFont="true" applyBorder="true" applyAlignment="true" applyProtection="false">
      <alignment horizontal="center" vertical="center" textRotation="90" wrapText="false" indent="0" shrinkToFit="false"/>
      <protection locked="true" hidden="false"/>
    </xf>
    <xf numFmtId="165" fontId="23" fillId="0" borderId="12" xfId="0" applyFont="true" applyBorder="true" applyAlignment="true" applyProtection="false">
      <alignment horizontal="center" vertical="center" textRotation="0" wrapText="true" indent="0" shrinkToFit="true"/>
      <protection locked="true" hidden="false"/>
    </xf>
    <xf numFmtId="164" fontId="21" fillId="2" borderId="4" xfId="0" applyFont="true" applyBorder="true" applyAlignment="true" applyProtection="false">
      <alignment horizontal="center" vertical="center" textRotation="90" wrapText="true" indent="0" shrinkToFit="false"/>
      <protection locked="true" hidden="false"/>
    </xf>
    <xf numFmtId="164" fontId="11" fillId="2" borderId="49" xfId="0" applyFont="true" applyBorder="true" applyAlignment="true" applyProtection="false">
      <alignment horizontal="general" vertical="center" textRotation="0" wrapText="true" indent="0" shrinkToFit="false"/>
      <protection locked="true" hidden="false"/>
    </xf>
    <xf numFmtId="165" fontId="23" fillId="0" borderId="49"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justify" vertical="center"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8" fillId="2" borderId="18"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justify"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28" fillId="2"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justify"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25" fillId="0" borderId="62" xfId="0" applyFont="true" applyBorder="true" applyAlignment="true" applyProtection="false">
      <alignment horizontal="left" vertical="center" textRotation="0" wrapText="false" indent="0" shrinkToFit="false"/>
      <protection locked="true" hidden="false"/>
    </xf>
    <xf numFmtId="164" fontId="25" fillId="4" borderId="46" xfId="0" applyFont="true" applyBorder="true" applyAlignment="true" applyProtection="false">
      <alignment horizontal="left" vertical="center" textRotation="0" wrapText="false" indent="0" shrinkToFit="false"/>
      <protection locked="true" hidden="false"/>
    </xf>
    <xf numFmtId="164" fontId="28" fillId="0" borderId="46" xfId="0" applyFont="true" applyBorder="true" applyAlignment="true" applyProtection="false">
      <alignment horizontal="center" vertical="center" textRotation="0" wrapText="false" indent="0" shrinkToFit="false"/>
      <protection locked="true" hidden="false"/>
    </xf>
    <xf numFmtId="164" fontId="18" fillId="0" borderId="46" xfId="0" applyFont="true" applyBorder="true" applyAlignment="true" applyProtection="false">
      <alignment horizontal="center" vertical="center" textRotation="0" wrapText="false" indent="0" shrinkToFit="false"/>
      <protection locked="true" hidden="false"/>
    </xf>
    <xf numFmtId="164" fontId="28" fillId="2" borderId="46" xfId="0" applyFont="true" applyBorder="true" applyAlignment="true" applyProtection="false">
      <alignment horizontal="center" vertical="center" textRotation="0" wrapText="false" indent="0" shrinkToFit="false"/>
      <protection locked="true" hidden="false"/>
    </xf>
    <xf numFmtId="164" fontId="14" fillId="3" borderId="63" xfId="0" applyFont="true" applyBorder="true" applyAlignment="true" applyProtection="false">
      <alignment horizontal="center" vertical="center" textRotation="0" wrapText="false" indent="0" shrinkToFit="false"/>
      <protection locked="true" hidden="false"/>
    </xf>
    <xf numFmtId="164" fontId="28" fillId="0" borderId="63" xfId="0" applyFont="true" applyBorder="true" applyAlignment="true" applyProtection="false">
      <alignment horizontal="center" vertical="center" textRotation="0" wrapText="false" indent="0" shrinkToFit="false"/>
      <protection locked="true" hidden="false"/>
    </xf>
    <xf numFmtId="164" fontId="14" fillId="3" borderId="7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5" fillId="0" borderId="38" xfId="0" applyFont="true" applyBorder="true" applyAlignment="true" applyProtection="false">
      <alignment horizontal="left" vertical="center"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true">
      <alignment horizontal="left" vertical="center" textRotation="0" wrapText="false" indent="0" shrinkToFit="false"/>
      <protection locked="false" hidden="false"/>
    </xf>
    <xf numFmtId="164" fontId="18" fillId="0" borderId="46" xfId="0" applyFont="true" applyBorder="true" applyAlignment="true" applyProtection="false">
      <alignment horizontal="left"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25" fillId="4" borderId="18" xfId="0" applyFont="true" applyBorder="true" applyAlignment="true" applyProtection="false">
      <alignment horizontal="left" vertical="center" textRotation="0" wrapText="false" indent="0" shrinkToFit="false"/>
      <protection locked="true" hidden="false"/>
    </xf>
    <xf numFmtId="164" fontId="35" fillId="0" borderId="46" xfId="0" applyFont="true" applyBorder="true" applyAlignment="true" applyProtection="false">
      <alignment horizontal="justify" vertical="center" textRotation="0" wrapText="false" indent="0" shrinkToFit="false"/>
      <protection locked="true" hidden="false"/>
    </xf>
    <xf numFmtId="164" fontId="18" fillId="0" borderId="4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90" wrapText="true" indent="0" shrinkToFit="false"/>
      <protection locked="true" hidden="false"/>
    </xf>
    <xf numFmtId="164" fontId="58" fillId="3" borderId="60"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center" textRotation="0" wrapText="true" indent="0" shrinkToFit="false"/>
      <protection locked="true" hidden="false"/>
    </xf>
    <xf numFmtId="164" fontId="40" fillId="3"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40" fillId="3" borderId="11"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general" vertical="center" textRotation="0" wrapText="false" indent="0" shrinkToFit="false"/>
      <protection locked="true" hidden="false"/>
    </xf>
    <xf numFmtId="164" fontId="44" fillId="0" borderId="18"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18" fillId="0" borderId="65" xfId="0" applyFont="true" applyBorder="true" applyAlignment="true" applyProtection="false">
      <alignment horizontal="general" vertical="center" textRotation="0" wrapText="false" indent="0" shrinkToFit="false"/>
      <protection locked="true" hidden="false"/>
    </xf>
    <xf numFmtId="164" fontId="25" fillId="0" borderId="52" xfId="0" applyFont="true" applyBorder="true" applyAlignment="true" applyProtection="false">
      <alignment horizontal="general" vertical="center" textRotation="0" wrapText="false" indent="0" shrinkToFit="false"/>
      <protection locked="true" hidden="false"/>
    </xf>
    <xf numFmtId="164" fontId="44" fillId="0" borderId="38" xfId="0" applyFont="true" applyBorder="true" applyAlignment="true" applyProtection="false">
      <alignment horizontal="left" vertical="center" textRotation="0" wrapText="false" indent="0" shrinkToFit="false"/>
      <protection locked="true" hidden="false"/>
    </xf>
    <xf numFmtId="164" fontId="32" fillId="0" borderId="75" xfId="0" applyFont="true" applyBorder="true" applyAlignment="true" applyProtection="false">
      <alignment horizontal="left" vertical="bottom" textRotation="0" wrapText="true" indent="0" shrinkToFit="false"/>
      <protection locked="true" hidden="false"/>
    </xf>
    <xf numFmtId="164" fontId="25" fillId="0" borderId="38"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true">
      <alignment horizontal="center" vertical="center" textRotation="0" wrapText="false" indent="0" shrinkToFit="false"/>
      <protection locked="false" hidden="false"/>
    </xf>
    <xf numFmtId="164" fontId="18" fillId="0" borderId="29" xfId="21"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left"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32" fillId="0" borderId="29" xfId="0" applyFont="true" applyBorder="true" applyAlignment="true" applyProtection="false">
      <alignment horizontal="left" vertical="bottom"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44" fillId="0" borderId="62" xfId="0" applyFont="true" applyBorder="true" applyAlignment="true" applyProtection="false">
      <alignment horizontal="general" vertical="center" textRotation="0" wrapText="false" indent="0" shrinkToFit="false"/>
      <protection locked="true" hidden="false"/>
    </xf>
    <xf numFmtId="164" fontId="32" fillId="0" borderId="29"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true">
      <alignment horizontal="center" vertical="center" textRotation="0" wrapText="false" indent="0" shrinkToFit="false"/>
      <protection locked="fals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9" fillId="0" borderId="0" xfId="21" applyFont="true" applyBorder="false" applyAlignment="false" applyProtection="false">
      <alignment horizontal="general" vertical="bottom" textRotation="0" wrapText="false" indent="0"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64" fontId="18" fillId="0" borderId="58" xfId="0" applyFont="true" applyBorder="true" applyAlignment="true" applyProtection="false">
      <alignment horizontal="center" vertical="center" textRotation="0" wrapText="false" indent="0" shrinkToFit="false"/>
      <protection locked="true" hidden="false"/>
    </xf>
    <xf numFmtId="164" fontId="58" fillId="3"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58" xfId="0" applyFont="true" applyBorder="true" applyAlignment="true" applyProtection="false">
      <alignment horizontal="general" vertical="center" textRotation="0" wrapText="false" indent="0" shrinkToFit="false"/>
      <protection locked="true" hidden="false"/>
    </xf>
    <xf numFmtId="164" fontId="32" fillId="0" borderId="44" xfId="0" applyFont="true" applyBorder="true" applyAlignment="true" applyProtection="false">
      <alignment horizontal="left"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false" indent="0" shrinkToFit="false"/>
      <protection locked="true" hidden="false"/>
    </xf>
    <xf numFmtId="164" fontId="11" fillId="0" borderId="47" xfId="0" applyFont="true" applyBorder="true" applyAlignment="true" applyProtection="true">
      <alignment horizontal="center" vertical="center" textRotation="0" wrapText="false" indent="0" shrinkToFit="false"/>
      <protection locked="false" hidden="false"/>
    </xf>
    <xf numFmtId="164" fontId="27" fillId="0" borderId="66" xfId="0" applyFont="true" applyBorder="true" applyAlignment="true" applyProtection="false">
      <alignment horizontal="general" vertical="center" textRotation="0" wrapText="false" indent="0" shrinkToFit="false"/>
      <protection locked="true" hidden="false"/>
    </xf>
    <xf numFmtId="164" fontId="25" fillId="0" borderId="65" xfId="0" applyFont="true" applyBorder="true" applyAlignment="true" applyProtection="false">
      <alignment horizontal="general" vertical="center" textRotation="0" wrapText="false" indent="0" shrinkToFit="false"/>
      <protection locked="true" hidden="false"/>
    </xf>
    <xf numFmtId="164" fontId="44" fillId="0" borderId="37" xfId="0" applyFont="true" applyBorder="true" applyAlignment="true" applyProtection="false">
      <alignment horizontal="left" vertical="center" textRotation="0" wrapText="false" indent="0" shrinkToFit="false"/>
      <protection locked="true" hidden="false"/>
    </xf>
    <xf numFmtId="164" fontId="32" fillId="0" borderId="39" xfId="0" applyFont="true" applyBorder="true" applyAlignment="true" applyProtection="false">
      <alignment horizontal="left" vertical="center" textRotation="0" wrapText="false" indent="0" shrinkToFit="false"/>
      <protection locked="true" hidden="false"/>
    </xf>
    <xf numFmtId="164" fontId="44" fillId="0" borderId="42" xfId="0" applyFont="true" applyBorder="true" applyAlignment="true" applyProtection="false">
      <alignment horizontal="left" vertical="center" textRotation="0" wrapText="false" indent="0" shrinkToFit="false"/>
      <protection locked="true" hidden="false"/>
    </xf>
    <xf numFmtId="164" fontId="32" fillId="0" borderId="43" xfId="0" applyFont="true" applyBorder="true" applyAlignment="true" applyProtection="false">
      <alignment horizontal="left" vertical="center" textRotation="0" wrapText="false" indent="0" shrinkToFit="false"/>
      <protection locked="true" hidden="false"/>
    </xf>
    <xf numFmtId="164" fontId="32" fillId="4" borderId="7" xfId="0" applyFont="true" applyBorder="true" applyAlignment="true" applyProtection="false">
      <alignment horizontal="general" vertical="center" textRotation="0" wrapText="true" indent="0" shrinkToFit="false"/>
      <protection locked="true" hidden="false"/>
    </xf>
    <xf numFmtId="164" fontId="25" fillId="4" borderId="0" xfId="0" applyFont="true" applyBorder="true" applyAlignment="true" applyProtection="false">
      <alignment horizontal="general" vertical="center" textRotation="0" wrapText="false" indent="0" shrinkToFit="false"/>
      <protection locked="true" hidden="false"/>
    </xf>
    <xf numFmtId="164" fontId="63" fillId="4" borderId="8" xfId="0" applyFont="true" applyBorder="true" applyAlignment="true" applyProtection="true">
      <alignment horizontal="center" vertical="bottom" textRotation="0" wrapText="false" indent="0" shrinkToFit="false"/>
      <protection locked="false" hidden="false"/>
    </xf>
    <xf numFmtId="164" fontId="32" fillId="4" borderId="7" xfId="0" applyFont="true" applyBorder="true" applyAlignment="true" applyProtection="false">
      <alignment horizontal="general" vertical="center" textRotation="0" wrapText="false" indent="0" shrinkToFit="false"/>
      <protection locked="true" hidden="false"/>
    </xf>
    <xf numFmtId="164" fontId="44" fillId="0" borderId="45" xfId="0" applyFont="true" applyBorder="true" applyAlignment="true" applyProtection="false">
      <alignment horizontal="general" vertical="center" textRotation="0" wrapText="false" indent="0" shrinkToFit="false"/>
      <protection locked="true" hidden="false"/>
    </xf>
    <xf numFmtId="164" fontId="32" fillId="0" borderId="48" xfId="0" applyFont="true" applyBorder="true" applyAlignment="true" applyProtection="false">
      <alignment horizontal="general" vertical="center" textRotation="0" wrapText="false" indent="0" shrinkToFit="false"/>
      <protection locked="true" hidden="false"/>
    </xf>
    <xf numFmtId="164" fontId="58" fillId="3" borderId="50" xfId="0" applyFont="true" applyBorder="true" applyAlignment="true" applyProtection="false">
      <alignment horizontal="center" vertical="center" textRotation="0" wrapText="true" indent="0" shrinkToFit="false"/>
      <protection locked="true" hidden="false"/>
    </xf>
    <xf numFmtId="164" fontId="35" fillId="0" borderId="35" xfId="0" applyFont="true" applyBorder="true" applyAlignment="true" applyProtection="false">
      <alignment horizontal="center" vertical="center" textRotation="0" wrapText="false" indent="0" shrinkToFit="false"/>
      <protection locked="true" hidden="false"/>
    </xf>
    <xf numFmtId="164" fontId="23" fillId="4" borderId="7" xfId="0" applyFont="true" applyBorder="true" applyAlignment="true" applyProtection="false">
      <alignment horizontal="left" vertical="center" textRotation="0" wrapText="false" indent="0" shrinkToFit="false"/>
      <protection locked="true" hidden="false"/>
    </xf>
    <xf numFmtId="164" fontId="35" fillId="4" borderId="0" xfId="0" applyFont="true" applyBorder="true" applyAlignment="true" applyProtection="false">
      <alignment horizontal="general" vertical="center" textRotation="0" wrapText="false" indent="0" shrinkToFit="false"/>
      <protection locked="true" hidden="false"/>
    </xf>
    <xf numFmtId="164" fontId="64" fillId="0" borderId="29" xfId="21" applyFont="true" applyBorder="true" applyAlignment="true" applyProtection="false">
      <alignment horizontal="general" vertical="center" textRotation="0" wrapText="false" indent="0" shrinkToFit="false"/>
      <protection locked="true" hidden="false"/>
    </xf>
    <xf numFmtId="164" fontId="44" fillId="0" borderId="37" xfId="0" applyFont="true" applyBorder="true" applyAlignment="true" applyProtection="false">
      <alignment horizontal="general" vertical="center" textRotation="0" wrapText="false" indent="0" shrinkToFit="false"/>
      <protection locked="true" hidden="false"/>
    </xf>
    <xf numFmtId="164" fontId="32" fillId="0" borderId="39" xfId="0" applyFont="true" applyBorder="true" applyAlignment="true" applyProtection="false">
      <alignment horizontal="general" vertical="center" textRotation="0" wrapText="false" indent="0" shrinkToFit="false"/>
      <protection locked="true" hidden="false"/>
    </xf>
    <xf numFmtId="167" fontId="65" fillId="0" borderId="0" xfId="0" applyFont="true" applyBorder="false" applyAlignment="false" applyProtection="false">
      <alignment horizontal="general" vertical="bottom" textRotation="0" wrapText="false" indent="0" shrinkToFit="false"/>
      <protection locked="true" hidden="false"/>
    </xf>
    <xf numFmtId="164" fontId="43" fillId="0" borderId="61" xfId="21" applyFont="true" applyBorder="true" applyAlignment="true" applyProtection="false">
      <alignment horizontal="general" vertical="center" textRotation="0" wrapText="false" indent="0" shrinkToFit="false"/>
      <protection locked="true" hidden="false"/>
    </xf>
    <xf numFmtId="164" fontId="44" fillId="0" borderId="42" xfId="0" applyFont="true" applyBorder="true" applyAlignment="true" applyProtection="false">
      <alignment horizontal="general" vertical="center" textRotation="0" wrapText="false" indent="0" shrinkToFit="false"/>
      <protection locked="true" hidden="false"/>
    </xf>
    <xf numFmtId="164" fontId="32" fillId="0" borderId="43"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general" vertical="center" textRotation="90" wrapText="false" indent="0" shrinkToFit="false"/>
      <protection locked="true" hidden="false"/>
    </xf>
    <xf numFmtId="164" fontId="23" fillId="4" borderId="31" xfId="0" applyFont="true" applyBorder="true" applyAlignment="true" applyProtection="false">
      <alignment horizontal="left" vertical="center" textRotation="0" wrapText="false" indent="0" shrinkToFit="false"/>
      <protection locked="true" hidden="false"/>
    </xf>
    <xf numFmtId="164" fontId="35" fillId="4" borderId="2"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43" fillId="0" borderId="12" xfId="21"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8" fillId="0" borderId="63" xfId="0" applyFont="true" applyBorder="true" applyAlignment="true" applyProtection="false">
      <alignment horizontal="center" vertical="bottom" textRotation="0" wrapText="false" indent="0" shrinkToFit="false"/>
      <protection locked="true" hidden="false"/>
    </xf>
    <xf numFmtId="164" fontId="25" fillId="0" borderId="29" xfId="21" applyFont="true" applyBorder="true" applyAlignment="true" applyProtection="false">
      <alignment horizontal="general" vertical="center" textRotation="0" wrapText="false" indent="0" shrinkToFit="false"/>
      <protection locked="true" hidden="false"/>
    </xf>
    <xf numFmtId="164" fontId="11" fillId="0" borderId="41" xfId="0" applyFont="true" applyBorder="true" applyAlignment="true" applyProtection="true">
      <alignment horizontal="center" vertical="center" textRotation="0" wrapText="false" indent="0" shrinkToFit="false"/>
      <protection locked="false" hidden="false"/>
    </xf>
    <xf numFmtId="164" fontId="23" fillId="0" borderId="61" xfId="21" applyFont="true" applyBorder="true" applyAlignment="true" applyProtection="false">
      <alignment horizontal="general" vertical="center" textRotation="0" wrapText="false" indent="0" shrinkToFit="false"/>
      <protection locked="true" hidden="false"/>
    </xf>
    <xf numFmtId="164" fontId="43" fillId="0" borderId="0" xfId="21" applyFont="true" applyBorder="true" applyAlignment="false" applyProtection="false">
      <alignment horizontal="general" vertical="bottom" textRotation="0" wrapText="false" indent="0" shrinkToFit="false"/>
      <protection locked="true" hidden="false"/>
    </xf>
    <xf numFmtId="164" fontId="23" fillId="0" borderId="1" xfId="21" applyFont="true" applyBorder="true" applyAlignment="true" applyProtection="false">
      <alignment horizontal="general" vertical="center" textRotation="0" wrapText="false" indent="0" shrinkToFit="false"/>
      <protection locked="true" hidden="false"/>
    </xf>
    <xf numFmtId="164" fontId="18" fillId="4" borderId="29" xfId="21" applyFont="true" applyBorder="true" applyAlignment="true" applyProtection="false">
      <alignment horizontal="general" vertical="center" textRotation="0" wrapText="false" indent="0" shrinkToFit="false"/>
      <protection locked="true" hidden="false"/>
    </xf>
    <xf numFmtId="164" fontId="11" fillId="4" borderId="30" xfId="0" applyFont="true" applyBorder="true" applyAlignment="true" applyProtection="true">
      <alignment horizontal="center" vertical="center" textRotation="0" wrapText="false" indent="0" shrinkToFit="false"/>
      <protection locked="false" hidden="false"/>
    </xf>
    <xf numFmtId="164" fontId="32" fillId="0" borderId="26" xfId="21" applyFont="true" applyBorder="true" applyAlignment="false" applyProtection="false">
      <alignment horizontal="general" vertical="bottom" textRotation="0" wrapText="false" indent="0" shrinkToFit="false"/>
      <protection locked="true" hidden="false"/>
    </xf>
    <xf numFmtId="164" fontId="43" fillId="0" borderId="29" xfId="21" applyFont="true" applyBorder="true" applyAlignment="tru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general" vertical="center" textRotation="0" wrapText="false" indent="0" shrinkToFit="false"/>
      <protection locked="true" hidden="false"/>
    </xf>
    <xf numFmtId="164" fontId="32" fillId="0" borderId="43" xfId="21" applyFont="true" applyBorder="true" applyAlignment="false" applyProtection="false">
      <alignment horizontal="general" vertical="bottom" textRotation="0" wrapText="false" indent="0" shrinkToFit="false"/>
      <protection locked="true" hidden="false"/>
    </xf>
    <xf numFmtId="164" fontId="43" fillId="0" borderId="55" xfId="21" applyFont="true" applyBorder="true" applyAlignment="true" applyProtection="false">
      <alignment horizontal="general" vertical="center" textRotation="0" wrapText="false" indent="0" shrinkToFit="false"/>
      <protection locked="true" hidden="false"/>
    </xf>
    <xf numFmtId="164" fontId="43" fillId="0" borderId="69" xfId="21" applyFont="true" applyBorder="true" applyAlignment="false" applyProtection="false">
      <alignment horizontal="general" vertical="bottom" textRotation="0" wrapText="false" indent="0" shrinkToFit="false"/>
      <protection locked="true" hidden="false"/>
    </xf>
    <xf numFmtId="164" fontId="11" fillId="0" borderId="7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66" fillId="3" borderId="11" xfId="21" applyFont="true" applyBorder="true" applyAlignment="true" applyProtection="false">
      <alignment horizontal="center" vertical="center" textRotation="0" wrapText="false" indent="0" shrinkToFit="false"/>
      <protection locked="true" hidden="false"/>
    </xf>
    <xf numFmtId="164" fontId="23" fillId="0" borderId="12" xfId="21" applyFont="true" applyBorder="true" applyAlignment="true" applyProtection="false">
      <alignment horizontal="center" vertical="center" textRotation="0" wrapText="false" indent="0" shrinkToFit="false"/>
      <protection locked="true" hidden="false"/>
    </xf>
    <xf numFmtId="164" fontId="23" fillId="0" borderId="13" xfId="21" applyFont="true" applyBorder="true" applyAlignment="true" applyProtection="false">
      <alignment horizontal="center" vertical="center" textRotation="0" wrapText="false" indent="0" shrinkToFit="false"/>
      <protection locked="true" hidden="false"/>
    </xf>
    <xf numFmtId="164" fontId="43" fillId="0" borderId="16" xfId="21" applyFont="true" applyBorder="true" applyAlignment="true" applyProtection="false">
      <alignment horizontal="general" vertical="center" textRotation="0" wrapText="false" indent="0" shrinkToFit="false"/>
      <protection locked="true" hidden="false"/>
    </xf>
    <xf numFmtId="164" fontId="67" fillId="0" borderId="38" xfId="21" applyFont="true" applyBorder="true" applyAlignment="true" applyProtection="true">
      <alignment horizontal="center" vertical="center" textRotation="0" wrapText="false" indent="0" shrinkToFit="false"/>
      <protection locked="false" hidden="false"/>
    </xf>
    <xf numFmtId="164" fontId="25" fillId="0" borderId="77" xfId="0" applyFont="true" applyBorder="true" applyAlignment="true" applyProtection="false">
      <alignment horizontal="left" vertical="center" textRotation="0" wrapText="false" indent="0" shrinkToFit="false"/>
      <protection locked="true" hidden="false"/>
    </xf>
    <xf numFmtId="164" fontId="44" fillId="0" borderId="38" xfId="0" applyFont="true" applyBorder="true" applyAlignment="true" applyProtection="false">
      <alignment horizontal="general" vertical="center" textRotation="0" wrapText="false" indent="0" shrinkToFit="false"/>
      <protection locked="true" hidden="false"/>
    </xf>
    <xf numFmtId="164" fontId="25" fillId="0" borderId="73" xfId="0" applyFont="true" applyBorder="true" applyAlignment="true" applyProtection="false">
      <alignment horizontal="left" vertical="center" textRotation="0" wrapText="false" indent="0" shrinkToFit="false"/>
      <protection locked="true" hidden="false"/>
    </xf>
    <xf numFmtId="164" fontId="67" fillId="0" borderId="18" xfId="21" applyFont="true" applyBorder="true" applyAlignment="true" applyProtection="true">
      <alignment horizontal="center" vertical="center" textRotation="0" wrapText="false" indent="0" shrinkToFit="false"/>
      <protection locked="false" hidden="false"/>
    </xf>
    <xf numFmtId="164" fontId="18" fillId="0" borderId="44" xfId="0" applyFont="true" applyBorder="true" applyAlignment="true" applyProtection="false">
      <alignment horizontal="general" vertical="center" textRotation="0" wrapText="false" indent="0" shrinkToFit="false"/>
      <protection locked="true" hidden="false"/>
    </xf>
    <xf numFmtId="164" fontId="32" fillId="0" borderId="46" xfId="0" applyFont="true" applyBorder="true" applyAlignment="true" applyProtection="false">
      <alignment horizontal="general" vertical="center" textRotation="0" wrapText="false" indent="0" shrinkToFit="false"/>
      <protection locked="true" hidden="false"/>
    </xf>
    <xf numFmtId="164" fontId="11" fillId="0" borderId="58" xfId="0" applyFont="true" applyBorder="true" applyAlignment="true" applyProtection="true">
      <alignment horizontal="center" vertical="center" textRotation="0" wrapText="false" indent="0" shrinkToFit="false"/>
      <protection locked="false" hidden="false"/>
    </xf>
    <xf numFmtId="164" fontId="68" fillId="4" borderId="4" xfId="0" applyFont="true" applyBorder="true" applyAlignment="true" applyProtection="false">
      <alignment horizontal="general" vertical="center" textRotation="0" wrapText="false" indent="0" shrinkToFit="false"/>
      <protection locked="true" hidden="false"/>
    </xf>
    <xf numFmtId="164" fontId="18" fillId="4" borderId="5" xfId="0" applyFont="true" applyBorder="true" applyAlignment="false" applyProtection="false">
      <alignment horizontal="general" vertical="bottom" textRotation="0" wrapText="false" indent="0" shrinkToFit="false"/>
      <protection locked="true" hidden="false"/>
    </xf>
    <xf numFmtId="164" fontId="25" fillId="4" borderId="6" xfId="0" applyFont="true" applyBorder="true" applyAlignment="false" applyProtection="false">
      <alignment horizontal="general" vertical="bottom" textRotation="0" wrapText="false" indent="0" shrinkToFit="false"/>
      <protection locked="true" hidden="false"/>
    </xf>
    <xf numFmtId="164" fontId="25" fillId="0" borderId="75" xfId="0" applyFont="true" applyBorder="true" applyAlignment="true" applyProtection="false">
      <alignment horizontal="left" vertical="center" textRotation="0" wrapText="false" indent="0" shrinkToFit="false"/>
      <protection locked="true" hidden="false"/>
    </xf>
    <xf numFmtId="164" fontId="68" fillId="4" borderId="7" xfId="0" applyFont="true" applyBorder="true" applyAlignment="true" applyProtection="false">
      <alignment horizontal="general" vertical="center" textRotation="0" wrapText="false" indent="0" shrinkToFit="false"/>
      <protection locked="true" hidden="false"/>
    </xf>
    <xf numFmtId="164" fontId="25" fillId="4" borderId="8" xfId="0" applyFont="true" applyBorder="true" applyAlignment="false" applyProtection="false">
      <alignment horizontal="general" vertical="bottom" textRotation="0" wrapText="false" indent="0" shrinkToFit="false"/>
      <protection locked="true" hidden="false"/>
    </xf>
    <xf numFmtId="164" fontId="43" fillId="0" borderId="44" xfId="21" applyFont="true" applyBorder="true" applyAlignment="true" applyProtection="false">
      <alignment horizontal="general" vertical="center" textRotation="0" wrapText="false" indent="0" shrinkToFit="false"/>
      <protection locked="true" hidden="false"/>
    </xf>
    <xf numFmtId="164" fontId="32" fillId="0" borderId="46" xfId="21" applyFont="true" applyBorder="true" applyAlignment="true" applyProtection="false">
      <alignment horizontal="general" vertical="center" textRotation="0" wrapText="false" indent="0" shrinkToFit="false"/>
      <protection locked="true" hidden="false"/>
    </xf>
    <xf numFmtId="164" fontId="44" fillId="0" borderId="46"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90" wrapText="false" indent="0" shrinkToFit="false"/>
      <protection locked="true" hidden="false"/>
    </xf>
    <xf numFmtId="164" fontId="68" fillId="4" borderId="31" xfId="0" applyFont="true" applyBorder="true" applyAlignment="true" applyProtection="false">
      <alignment horizontal="general" vertical="center" textRotation="0" wrapText="false" indent="0" shrinkToFit="false"/>
      <protection locked="true" hidden="false"/>
    </xf>
    <xf numFmtId="164" fontId="32" fillId="4" borderId="2" xfId="0" applyFont="true" applyBorder="true" applyAlignment="false" applyProtection="false">
      <alignment horizontal="general" vertical="bottom" textRotation="0" wrapText="false" indent="0" shrinkToFit="false"/>
      <protection locked="true" hidden="false"/>
    </xf>
    <xf numFmtId="164" fontId="25" fillId="4" borderId="33"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9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8" fillId="3" borderId="11" xfId="0" applyFont="true" applyBorder="true" applyAlignment="true" applyProtection="false">
      <alignment horizontal="center" vertical="center" textRotation="0" wrapText="true" indent="0" shrinkToFit="false"/>
      <protection locked="true" hidden="false"/>
    </xf>
    <xf numFmtId="164" fontId="40" fillId="3" borderId="77" xfId="0" applyFont="true" applyBorder="true" applyAlignment="true" applyProtection="false">
      <alignment horizontal="center" vertical="center" textRotation="0" wrapText="true" indent="0" shrinkToFit="false"/>
      <protection locked="true" hidden="false"/>
    </xf>
    <xf numFmtId="164" fontId="40" fillId="3" borderId="77" xfId="0" applyFont="true" applyBorder="true" applyAlignment="true" applyProtection="false">
      <alignment horizontal="center" vertical="center" textRotation="0" wrapText="false" indent="0" shrinkToFit="false"/>
      <protection locked="true" hidden="false"/>
    </xf>
    <xf numFmtId="164" fontId="0" fillId="0" borderId="70" xfId="0" applyFont="false" applyBorder="true" applyAlignment="true" applyProtection="false">
      <alignment horizontal="center" vertical="bottom" textRotation="0" wrapText="false" indent="0" shrinkToFit="false"/>
      <protection locked="true" hidden="false"/>
    </xf>
    <xf numFmtId="164" fontId="0" fillId="0" borderId="78"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32" fillId="0" borderId="29" xfId="0" applyFont="true" applyBorder="true" applyAlignment="true" applyProtection="false">
      <alignment horizontal="general" vertical="center" textRotation="0" wrapText="false" indent="0" shrinkToFit="false"/>
      <protection locked="true" hidden="false"/>
    </xf>
    <xf numFmtId="164" fontId="32" fillId="0" borderId="18"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true">
      <alignment horizontal="center" vertical="center" textRotation="0" wrapText="false" indent="0" shrinkToFit="false"/>
      <protection locked="false" hidden="false"/>
    </xf>
    <xf numFmtId="164" fontId="44" fillId="0" borderId="16" xfId="0" applyFont="true" applyBorder="true" applyAlignment="false" applyProtection="false">
      <alignment horizontal="general" vertical="bottom" textRotation="0" wrapText="false" indent="0" shrinkToFit="false"/>
      <protection locked="true" hidden="false"/>
    </xf>
    <xf numFmtId="164" fontId="32" fillId="0" borderId="3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44" fillId="0" borderId="29"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25" fillId="0" borderId="30" xfId="0" applyFont="true" applyBorder="true" applyAlignment="true" applyProtection="false">
      <alignment horizontal="general" vertical="bottom" textRotation="0" wrapText="false" indent="0" shrinkToFit="false"/>
      <protection locked="true" hidden="false"/>
    </xf>
    <xf numFmtId="164" fontId="25" fillId="0" borderId="65" xfId="0" applyFont="true" applyBorder="true" applyAlignment="true" applyProtection="false">
      <alignment horizontal="left" vertical="center" textRotation="0" wrapText="false" indent="0" shrinkToFit="false"/>
      <protection locked="true" hidden="false"/>
    </xf>
    <xf numFmtId="164" fontId="18" fillId="0" borderId="61"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65" xfId="0" applyFont="true" applyBorder="true" applyAlignment="true" applyProtection="false">
      <alignment horizontal="general" vertical="center" textRotation="0" wrapText="false" indent="0" shrinkToFit="false"/>
      <protection locked="true" hidden="false"/>
    </xf>
    <xf numFmtId="164" fontId="18" fillId="0" borderId="30" xfId="0" applyFont="true" applyBorder="true" applyAlignment="true" applyProtection="true">
      <alignment horizontal="center" vertical="center" textRotation="0" wrapText="false" indent="0" shrinkToFit="false"/>
      <protection locked="true" hidden="false"/>
    </xf>
    <xf numFmtId="164" fontId="25" fillId="0" borderId="65" xfId="0" applyFont="true" applyBorder="true" applyAlignment="true" applyProtection="false">
      <alignment horizontal="left"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64" fontId="18" fillId="0" borderId="43"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8" fillId="0" borderId="75" xfId="0" applyFont="true" applyBorder="true" applyAlignment="false" applyProtection="false">
      <alignment horizontal="general" vertical="bottom" textRotation="0" wrapText="false" indent="0" shrinkToFit="false"/>
      <protection locked="true" hidden="false"/>
    </xf>
    <xf numFmtId="164" fontId="25" fillId="0" borderId="25"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25" xfId="0" applyFont="true" applyBorder="true" applyAlignment="true" applyProtection="false">
      <alignment horizontal="left" vertical="center" textRotation="0" wrapText="false" indent="0" shrinkToFit="false"/>
      <protection locked="true" hidden="false"/>
    </xf>
    <xf numFmtId="164" fontId="25" fillId="0" borderId="65" xfId="0" applyFont="true" applyBorder="true" applyAlignment="true" applyProtection="false">
      <alignment horizontal="general" vertical="center" textRotation="0" wrapText="false" indent="0" shrinkToFit="false"/>
      <protection locked="true" hidden="false"/>
    </xf>
    <xf numFmtId="164" fontId="44" fillId="0" borderId="29" xfId="0" applyFont="true" applyBorder="true" applyAlignment="true" applyProtection="false">
      <alignment horizontal="general" vertical="center" textRotation="0" wrapText="false" indent="0" shrinkToFit="false"/>
      <protection locked="true" hidden="false"/>
    </xf>
    <xf numFmtId="164" fontId="43" fillId="0" borderId="43" xfId="21"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3" fillId="0" borderId="43" xfId="21" applyFont="true" applyBorder="true" applyAlignment="false" applyProtection="false">
      <alignment horizontal="general" vertical="bottom" textRotation="0" wrapText="false" indent="0" shrinkToFit="false"/>
      <protection locked="true" hidden="false"/>
    </xf>
    <xf numFmtId="164" fontId="32" fillId="0" borderId="29" xfId="21" applyFont="true" applyBorder="true" applyAlignment="true" applyProtection="false">
      <alignment horizontal="general" vertical="center" textRotation="0" wrapText="false" indent="0" shrinkToFit="false"/>
      <protection locked="true" hidden="false"/>
    </xf>
    <xf numFmtId="164" fontId="70" fillId="0" borderId="3"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23" fillId="0" borderId="43" xfId="21" applyFont="true" applyBorder="true" applyAlignment="true" applyProtection="false">
      <alignment horizontal="general" vertical="center" textRotation="0" wrapText="false" indent="0" shrinkToFit="false"/>
      <protection locked="true" hidden="false"/>
    </xf>
    <xf numFmtId="164" fontId="23" fillId="0" borderId="64" xfId="21"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18" fillId="0" borderId="65" xfId="0" applyFont="true" applyBorder="true" applyAlignment="false" applyProtection="false">
      <alignment horizontal="general" vertical="bottom" textRotation="0" wrapText="false" indent="0" shrinkToFit="false"/>
      <protection locked="true" hidden="false"/>
    </xf>
    <xf numFmtId="164" fontId="32" fillId="0" borderId="61" xfId="21" applyFont="true" applyBorder="true" applyAlignment="false" applyProtection="false">
      <alignment horizontal="general" vertical="bottom" textRotation="0" wrapText="false" indent="0" shrinkToFit="false"/>
      <protection locked="true" hidden="false"/>
    </xf>
    <xf numFmtId="164" fontId="43" fillId="0" borderId="61" xfId="21"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64" fontId="43" fillId="0" borderId="65" xfId="21" applyFont="true" applyBorder="true" applyAlignment="false" applyProtection="false">
      <alignment horizontal="general" vertical="bottom" textRotation="0" wrapText="false" indent="0" shrinkToFit="false"/>
      <protection locked="true" hidden="false"/>
    </xf>
    <xf numFmtId="164" fontId="43" fillId="0" borderId="68" xfId="21" applyFont="true" applyBorder="true" applyAlignment="false" applyProtection="false">
      <alignment horizontal="general" vertical="bottom" textRotation="0" wrapText="false" indent="0" shrinkToFit="false"/>
      <protection locked="true" hidden="false"/>
    </xf>
    <xf numFmtId="164" fontId="32" fillId="0" borderId="67" xfId="21" applyFont="true" applyBorder="true" applyAlignment="false" applyProtection="false">
      <alignment horizontal="general" vertical="bottom" textRotation="0" wrapText="false" indent="0" shrinkToFit="false"/>
      <protection locked="true" hidden="false"/>
    </xf>
    <xf numFmtId="164" fontId="43" fillId="0" borderId="67" xfId="21"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18" fillId="0" borderId="47"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4" fontId="27" fillId="0" borderId="67" xfId="0" applyFont="true" applyBorder="true" applyAlignment="true" applyProtection="false">
      <alignment horizontal="center" vertical="center" textRotation="0" wrapText="false" indent="0" shrinkToFit="false"/>
      <protection locked="true" hidden="false"/>
    </xf>
    <xf numFmtId="164" fontId="44" fillId="0" borderId="44" xfId="0" applyFont="true" applyBorder="true" applyAlignment="false" applyProtection="false">
      <alignment horizontal="general" vertical="bottom" textRotation="0" wrapText="false" indent="0" shrinkToFit="false"/>
      <protection locked="true" hidden="false"/>
    </xf>
    <xf numFmtId="164" fontId="32" fillId="0" borderId="46" xfId="0" applyFont="true" applyBorder="true" applyAlignment="false" applyProtection="false">
      <alignment horizontal="general" vertical="bottom" textRotation="0" wrapText="false" indent="0" shrinkToFit="false"/>
      <protection locked="true" hidden="false"/>
    </xf>
    <xf numFmtId="164" fontId="25" fillId="0" borderId="47"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21" fillId="2" borderId="30" xfId="0" applyFont="true" applyBorder="true" applyAlignment="true" applyProtection="false">
      <alignment horizontal="center" vertical="center" textRotation="90" wrapText="true" indent="0" shrinkToFit="false"/>
      <protection locked="true" hidden="false"/>
    </xf>
    <xf numFmtId="164" fontId="23" fillId="0" borderId="70" xfId="0" applyFont="true" applyBorder="true" applyAlignment="true" applyProtection="false">
      <alignment horizontal="center" vertical="center" textRotation="0" wrapText="false" indent="0" shrinkToFit="false"/>
      <protection locked="true" hidden="false"/>
    </xf>
    <xf numFmtId="164" fontId="23" fillId="0" borderId="78" xfId="0" applyFont="true" applyBorder="true" applyAlignment="true" applyProtection="false">
      <alignment horizontal="center" vertical="center" textRotation="0" wrapText="false" indent="0" shrinkToFit="false"/>
      <protection locked="true" hidden="false"/>
    </xf>
    <xf numFmtId="164" fontId="21" fillId="2" borderId="79" xfId="0" applyFont="true" applyBorder="true" applyAlignment="true" applyProtection="false">
      <alignment horizontal="center" vertical="center" textRotation="90" wrapText="true" indent="0" shrinkToFit="false"/>
      <protection locked="true" hidden="false"/>
    </xf>
    <xf numFmtId="164" fontId="35" fillId="5" borderId="51" xfId="0" applyFont="true" applyBorder="true" applyAlignment="true" applyProtection="false">
      <alignment horizontal="center" vertical="center" textRotation="0" wrapText="true" indent="0" shrinkToFit="false"/>
      <protection locked="true" hidden="false"/>
    </xf>
    <xf numFmtId="164" fontId="35" fillId="0" borderId="57" xfId="0" applyFont="true" applyBorder="true" applyAlignment="true" applyProtection="false">
      <alignment horizontal="center" vertical="center" textRotation="0" wrapText="true" indent="0" shrinkToFit="false"/>
      <protection locked="true" hidden="false"/>
    </xf>
    <xf numFmtId="164" fontId="19" fillId="5" borderId="29" xfId="0" applyFont="true" applyBorder="true" applyAlignment="true" applyProtection="false">
      <alignment horizontal="left" vertical="center" textRotation="0" wrapText="true" indent="0" shrinkToFit="false"/>
      <protection locked="true" hidden="false"/>
    </xf>
    <xf numFmtId="164" fontId="47" fillId="0" borderId="30" xfId="0" applyFont="true" applyBorder="true" applyAlignment="true" applyProtection="true">
      <alignment horizontal="center" vertical="center" textRotation="0" wrapText="false" indent="0" shrinkToFit="false"/>
      <protection locked="false" hidden="false"/>
    </xf>
    <xf numFmtId="164" fontId="35" fillId="0" borderId="2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35" fillId="0" borderId="29" xfId="0" applyFont="true" applyBorder="true" applyAlignment="true" applyProtection="false">
      <alignment horizontal="center" vertical="center" textRotation="0" wrapText="false" indent="0" shrinkToFit="false"/>
      <protection locked="true" hidden="false"/>
    </xf>
    <xf numFmtId="164" fontId="35" fillId="0" borderId="44" xfId="0" applyFont="true" applyBorder="true" applyAlignment="true" applyProtection="false">
      <alignment horizontal="center" vertical="center" textRotation="0" wrapText="false" indent="0" shrinkToFit="false"/>
      <protection locked="true" hidden="false"/>
    </xf>
    <xf numFmtId="164" fontId="19" fillId="5" borderId="44" xfId="0" applyFont="true" applyBorder="true" applyAlignment="true" applyProtection="false">
      <alignment horizontal="left" vertical="center" textRotation="0" wrapText="true" indent="0" shrinkToFit="false"/>
      <protection locked="true" hidden="false"/>
    </xf>
    <xf numFmtId="164" fontId="18" fillId="0" borderId="46" xfId="0" applyFont="true" applyBorder="true" applyAlignment="true" applyProtection="false">
      <alignment horizontal="center" vertical="center" textRotation="0" wrapText="false" indent="0" shrinkToFit="false"/>
      <protection locked="true" hidden="false"/>
    </xf>
    <xf numFmtId="164" fontId="18" fillId="0" borderId="46" xfId="0" applyFont="true" applyBorder="true" applyAlignment="true" applyProtection="true">
      <alignment horizontal="center" vertical="center" textRotation="0" wrapText="false" indent="0" shrinkToFit="false"/>
      <protection locked="false" hidden="false"/>
    </xf>
    <xf numFmtId="164" fontId="47" fillId="0" borderId="47"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center" vertical="bottom" textRotation="0" wrapText="false" indent="0" shrinkToFit="false"/>
      <protection locked="true" hidden="false"/>
    </xf>
    <xf numFmtId="164" fontId="21" fillId="2" borderId="42" xfId="0" applyFont="true" applyBorder="true" applyAlignment="true" applyProtection="false">
      <alignment horizontal="center" vertical="center" textRotation="90" wrapText="true" indent="0" shrinkToFit="false"/>
      <protection locked="true" hidden="false"/>
    </xf>
    <xf numFmtId="164" fontId="40" fillId="3" borderId="75" xfId="0" applyFont="true" applyBorder="true" applyAlignment="true" applyProtection="false">
      <alignment horizontal="center" vertical="center" textRotation="0" wrapText="false" indent="0" shrinkToFit="false"/>
      <protection locked="true" hidden="false"/>
    </xf>
    <xf numFmtId="164" fontId="23" fillId="0" borderId="63" xfId="0" applyFont="true" applyBorder="true" applyAlignment="true" applyProtection="false">
      <alignment horizontal="center" vertical="center" textRotation="0" wrapText="false" indent="0" shrinkToFit="false"/>
      <protection locked="true" hidden="false"/>
    </xf>
    <xf numFmtId="164" fontId="23" fillId="0" borderId="66" xfId="0" applyFont="true" applyBorder="true" applyAlignment="true" applyProtection="false">
      <alignment horizontal="center" vertical="center" textRotation="0" wrapText="false" indent="0" shrinkToFit="false"/>
      <protection locked="true" hidden="false"/>
    </xf>
    <xf numFmtId="164" fontId="21" fillId="2" borderId="61" xfId="0" applyFont="true" applyBorder="true" applyAlignment="true" applyProtection="false">
      <alignment horizontal="center" vertical="center" textRotation="90" wrapText="true" indent="0" shrinkToFit="false"/>
      <protection locked="true" hidden="false"/>
    </xf>
    <xf numFmtId="164" fontId="40" fillId="4" borderId="4" xfId="0" applyFont="true" applyBorder="true" applyAlignment="true" applyProtection="false">
      <alignment horizontal="center" vertical="center" textRotation="0" wrapText="false" indent="0" shrinkToFit="false"/>
      <protection locked="true" hidden="false"/>
    </xf>
    <xf numFmtId="164" fontId="27" fillId="4" borderId="6" xfId="0" applyFont="true" applyBorder="true" applyAlignment="true" applyProtection="false">
      <alignment horizontal="center" vertical="center" textRotation="0" wrapText="false" indent="0" shrinkToFit="false"/>
      <protection locked="true" hidden="false"/>
    </xf>
    <xf numFmtId="164" fontId="19" fillId="5" borderId="50" xfId="0" applyFont="true" applyBorder="true" applyAlignment="true" applyProtection="false">
      <alignment horizontal="left" vertical="center" textRotation="0" wrapText="true" indent="0" shrinkToFit="tru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35" fillId="4"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9" fillId="5" borderId="65" xfId="0" applyFont="true" applyBorder="true" applyAlignment="true" applyProtection="false">
      <alignment horizontal="left" vertical="center" textRotation="0" wrapText="true" indent="0" shrinkToFit="true"/>
      <protection locked="true" hidden="false"/>
    </xf>
    <xf numFmtId="164" fontId="35" fillId="4" borderId="7" xfId="0" applyFont="true" applyBorder="true" applyAlignment="true" applyProtection="false">
      <alignment horizontal="left" vertical="center" textRotation="0" wrapText="tru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64" fontId="20" fillId="4" borderId="8" xfId="0" applyFont="true" applyBorder="true" applyAlignment="true" applyProtection="false">
      <alignment horizontal="center" vertical="bottom" textRotation="0" wrapText="false" indent="0" shrinkToFit="false"/>
      <protection locked="true" hidden="false"/>
    </xf>
    <xf numFmtId="164" fontId="20" fillId="4" borderId="0" xfId="0" applyFont="true" applyBorder="true" applyAlignment="true" applyProtection="false">
      <alignment horizontal="center" vertical="bottom" textRotation="0" wrapText="false" indent="0" shrinkToFit="false"/>
      <protection locked="true" hidden="false"/>
    </xf>
    <xf numFmtId="164" fontId="19" fillId="5" borderId="68" xfId="0" applyFont="true" applyBorder="true" applyAlignment="true" applyProtection="false">
      <alignment horizontal="left" vertical="center" textRotation="0" wrapText="true" indent="0" shrinkToFit="true"/>
      <protection locked="true" hidden="false"/>
    </xf>
    <xf numFmtId="164" fontId="35" fillId="4" borderId="31"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20" fillId="4" borderId="2" xfId="0" applyFont="true" applyBorder="true" applyAlignment="true" applyProtection="false">
      <alignment horizontal="center" vertical="bottom" textRotation="0" wrapText="false" indent="0" shrinkToFit="false"/>
      <protection locked="true" hidden="false"/>
    </xf>
    <xf numFmtId="164" fontId="20" fillId="4" borderId="33" xfId="0" applyFont="true" applyBorder="true" applyAlignment="true" applyProtection="fals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15"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9" fontId="0" fillId="7" borderId="0" xfId="15" applyFont="true" applyBorder="true" applyAlignment="true" applyProtection="true">
      <alignment horizontal="general" vertical="bottom" textRotation="0" wrapText="false" indent="0" shrinkToFit="false"/>
      <protection locked="true" hidden="false"/>
    </xf>
    <xf numFmtId="170" fontId="0" fillId="7"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70" fontId="0" fillId="8" borderId="0" xfId="0" applyFont="false" applyBorder="false" applyAlignment="false" applyProtection="false">
      <alignment horizontal="general" vertical="bottom" textRotation="0" wrapText="false" indent="0" shrinkToFit="false"/>
      <protection locked="true" hidden="false"/>
    </xf>
    <xf numFmtId="169" fontId="0" fillId="8" borderId="0" xfId="15" applyFont="true" applyBorder="true" applyAlignment="true" applyProtection="true">
      <alignment horizontal="general" vertical="bottom" textRotation="0" wrapText="false" indent="0" shrinkToFit="false"/>
      <protection locked="true" hidden="false"/>
    </xf>
    <xf numFmtId="170" fontId="0" fillId="8" borderId="0" xfId="0" applyFont="true" applyBorder="false" applyAlignment="false" applyProtection="false">
      <alignment horizontal="general" vertical="bottom" textRotation="0" wrapText="false" indent="0" shrinkToFit="false"/>
      <protection locked="true" hidden="false"/>
    </xf>
    <xf numFmtId="170" fontId="0" fillId="9" borderId="0" xfId="0" applyFont="false" applyBorder="false" applyAlignment="false" applyProtection="false">
      <alignment horizontal="general" vertical="bottom" textRotation="0" wrapText="false" indent="0" shrinkToFit="false"/>
      <protection locked="true" hidden="false"/>
    </xf>
    <xf numFmtId="169" fontId="0" fillId="9" borderId="0" xfId="15" applyFont="true" applyBorder="true" applyAlignment="true" applyProtection="tru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9" fontId="0" fillId="5" borderId="0" xfId="15" applyFont="true" applyBorder="true" applyAlignment="true" applyProtection="true">
      <alignment horizontal="general" vertical="bottom" textRotation="0" wrapText="false" indent="0" shrinkToFit="false"/>
      <protection locked="true" hidden="false"/>
    </xf>
    <xf numFmtId="167" fontId="0" fillId="5" borderId="0"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10" borderId="0" xfId="0" applyFont="false" applyBorder="false" applyAlignment="false" applyProtection="false">
      <alignment horizontal="general" vertical="bottom" textRotation="0" wrapText="false" indent="0" shrinkToFit="false"/>
      <protection locked="true" hidden="false"/>
    </xf>
    <xf numFmtId="169" fontId="0" fillId="10" borderId="0" xfId="15" applyFont="true" applyBorder="true" applyAlignment="true" applyProtection="tru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s>
  <dxfs count="7">
    <dxf>
      <fill>
        <patternFill patternType="solid">
          <fgColor rgb="FF99CCFF"/>
        </patternFill>
      </fill>
    </dxf>
    <dxf>
      <fill>
        <patternFill patternType="solid">
          <fgColor rgb="FFA2BD90"/>
        </patternFill>
      </fill>
    </dxf>
    <dxf>
      <fill>
        <patternFill patternType="solid">
          <fgColor rgb="FFCCFFCC"/>
        </patternFill>
      </fill>
    </dxf>
    <dxf>
      <fill>
        <patternFill patternType="solid">
          <fgColor rgb="FFFCF305"/>
        </patternFill>
      </fill>
    </dxf>
    <dxf>
      <fill>
        <patternFill patternType="solid">
          <fgColor rgb="FFFFCC99"/>
        </patternFill>
      </fill>
    </dxf>
    <dxf>
      <fill>
        <patternFill patternType="solid">
          <fgColor rgb="FFFFFFFF"/>
        </patternFill>
      </fill>
    </dxf>
    <dxf>
      <fill>
        <patternFill patternType="solid">
          <fgColor rgb="00FFFFFF"/>
        </patternFill>
      </fill>
    </dxf>
  </dxf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EA746"/>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34360</xdr:colOff>
      <xdr:row>34</xdr:row>
      <xdr:rowOff>12240</xdr:rowOff>
    </xdr:from>
    <xdr:to>
      <xdr:col>20</xdr:col>
      <xdr:colOff>493560</xdr:colOff>
      <xdr:row>42</xdr:row>
      <xdr:rowOff>101520</xdr:rowOff>
    </xdr:to>
    <xdr:pic>
      <xdr:nvPicPr>
        <xdr:cNvPr id="0" name="Picture 3" descr=""/>
        <xdr:cNvPicPr/>
      </xdr:nvPicPr>
      <xdr:blipFill>
        <a:blip r:embed="rId1"/>
        <a:stretch/>
      </xdr:blipFill>
      <xdr:spPr>
        <a:xfrm>
          <a:off x="5837760" y="3974760"/>
          <a:ext cx="963360" cy="1003680"/>
        </a:xfrm>
        <a:prstGeom prst="rect">
          <a:avLst/>
        </a:prstGeom>
        <a:ln w="0">
          <a:noFill/>
        </a:ln>
      </xdr:spPr>
    </xdr:pic>
    <xdr:clientData/>
  </xdr:twoCellAnchor>
  <xdr:twoCellAnchor editAs="oneCell">
    <xdr:from>
      <xdr:col>21</xdr:col>
      <xdr:colOff>234360</xdr:colOff>
      <xdr:row>34</xdr:row>
      <xdr:rowOff>12240</xdr:rowOff>
    </xdr:from>
    <xdr:to>
      <xdr:col>22</xdr:col>
      <xdr:colOff>482040</xdr:colOff>
      <xdr:row>42</xdr:row>
      <xdr:rowOff>114120</xdr:rowOff>
    </xdr:to>
    <xdr:pic>
      <xdr:nvPicPr>
        <xdr:cNvPr id="1" name="Picture 1" descr=""/>
        <xdr:cNvPicPr/>
      </xdr:nvPicPr>
      <xdr:blipFill>
        <a:blip r:embed="rId2"/>
        <a:stretch/>
      </xdr:blipFill>
      <xdr:spPr>
        <a:xfrm>
          <a:off x="7246080" y="3974760"/>
          <a:ext cx="951840" cy="1016280"/>
        </a:xfrm>
        <a:prstGeom prst="rect">
          <a:avLst/>
        </a:prstGeom>
        <a:ln w="0">
          <a:noFill/>
        </a:ln>
      </xdr:spPr>
    </xdr:pic>
    <xdr:clientData/>
  </xdr:twoCellAnchor>
  <xdr:twoCellAnchor editAs="oneCell">
    <xdr:from>
      <xdr:col>19</xdr:col>
      <xdr:colOff>234360</xdr:colOff>
      <xdr:row>45</xdr:row>
      <xdr:rowOff>12600</xdr:rowOff>
    </xdr:from>
    <xdr:to>
      <xdr:col>20</xdr:col>
      <xdr:colOff>458640</xdr:colOff>
      <xdr:row>53</xdr:row>
      <xdr:rowOff>101880</xdr:rowOff>
    </xdr:to>
    <xdr:pic>
      <xdr:nvPicPr>
        <xdr:cNvPr id="2" name="Picture 2" descr=""/>
        <xdr:cNvPicPr/>
      </xdr:nvPicPr>
      <xdr:blipFill>
        <a:blip r:embed="rId3"/>
        <a:stretch/>
      </xdr:blipFill>
      <xdr:spPr>
        <a:xfrm>
          <a:off x="5837760" y="5232240"/>
          <a:ext cx="928440" cy="1003680"/>
        </a:xfrm>
        <a:prstGeom prst="rect">
          <a:avLst/>
        </a:prstGeom>
        <a:ln w="0">
          <a:noFill/>
        </a:ln>
      </xdr:spPr>
    </xdr:pic>
    <xdr:clientData/>
  </xdr:twoCellAnchor>
  <xdr:twoCellAnchor editAs="oneCell">
    <xdr:from>
      <xdr:col>21</xdr:col>
      <xdr:colOff>246240</xdr:colOff>
      <xdr:row>45</xdr:row>
      <xdr:rowOff>12600</xdr:rowOff>
    </xdr:from>
    <xdr:to>
      <xdr:col>22</xdr:col>
      <xdr:colOff>470520</xdr:colOff>
      <xdr:row>53</xdr:row>
      <xdr:rowOff>101880</xdr:rowOff>
    </xdr:to>
    <xdr:pic>
      <xdr:nvPicPr>
        <xdr:cNvPr id="3" name="Picture 3" descr=""/>
        <xdr:cNvPicPr/>
      </xdr:nvPicPr>
      <xdr:blipFill>
        <a:blip r:embed="rId4"/>
        <a:stretch/>
      </xdr:blipFill>
      <xdr:spPr>
        <a:xfrm>
          <a:off x="7257960" y="5232240"/>
          <a:ext cx="928440" cy="1003680"/>
        </a:xfrm>
        <a:prstGeom prst="rect">
          <a:avLst/>
        </a:prstGeom>
        <a:ln w="0">
          <a:noFill/>
        </a:ln>
      </xdr:spPr>
    </xdr:pic>
    <xdr:clientData/>
  </xdr:twoCellAnchor>
  <xdr:twoCellAnchor editAs="oneCell">
    <xdr:from>
      <xdr:col>1</xdr:col>
      <xdr:colOff>234360</xdr:colOff>
      <xdr:row>0</xdr:row>
      <xdr:rowOff>38160</xdr:rowOff>
    </xdr:from>
    <xdr:to>
      <xdr:col>6</xdr:col>
      <xdr:colOff>305280</xdr:colOff>
      <xdr:row>6</xdr:row>
      <xdr:rowOff>101520</xdr:rowOff>
    </xdr:to>
    <xdr:pic>
      <xdr:nvPicPr>
        <xdr:cNvPr id="4" name="Picture 6" descr=""/>
        <xdr:cNvPicPr/>
      </xdr:nvPicPr>
      <xdr:blipFill>
        <a:blip r:embed="rId5"/>
        <a:stretch/>
      </xdr:blipFill>
      <xdr:spPr>
        <a:xfrm>
          <a:off x="351360" y="38160"/>
          <a:ext cx="1712160" cy="825480"/>
        </a:xfrm>
        <a:prstGeom prst="rect">
          <a:avLst/>
        </a:prstGeom>
        <a:ln w="0">
          <a:noFill/>
        </a:ln>
      </xdr:spPr>
    </xdr:pic>
    <xdr:clientData/>
  </xdr:twoCellAnchor>
  <xdr:twoCellAnchor editAs="oneCell">
    <xdr:from>
      <xdr:col>19</xdr:col>
      <xdr:colOff>352080</xdr:colOff>
      <xdr:row>7</xdr:row>
      <xdr:rowOff>25560</xdr:rowOff>
    </xdr:from>
    <xdr:to>
      <xdr:col>22</xdr:col>
      <xdr:colOff>423000</xdr:colOff>
      <xdr:row>28</xdr:row>
      <xdr:rowOff>50760</xdr:rowOff>
    </xdr:to>
    <xdr:pic>
      <xdr:nvPicPr>
        <xdr:cNvPr id="5" name="Picture 7" descr=""/>
        <xdr:cNvPicPr/>
      </xdr:nvPicPr>
      <xdr:blipFill>
        <a:blip r:embed="rId6"/>
        <a:stretch/>
      </xdr:blipFill>
      <xdr:spPr>
        <a:xfrm>
          <a:off x="5955480" y="901800"/>
          <a:ext cx="2183400" cy="2425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5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B49" activeCellId="0" sqref="B49:Q51"/>
    </sheetView>
  </sheetViews>
  <sheetFormatPr defaultColWidth="11.5" defaultRowHeight="12" zeroHeight="false" outlineLevelRow="0" outlineLevelCol="0"/>
  <cols>
    <col collapsed="false" customWidth="true" hidden="false" outlineLevel="0" max="1" min="1" style="0" width="1.66"/>
    <col collapsed="false" customWidth="true" hidden="false" outlineLevel="0" max="17" min="2" style="0" width="4.66"/>
    <col collapsed="false" customWidth="true" hidden="false" outlineLevel="0" max="19" min="18" style="0" width="1.66"/>
    <col collapsed="false" customWidth="true" hidden="false" outlineLevel="0" max="23" min="20" style="0" width="9.99"/>
  </cols>
  <sheetData>
    <row r="2" customFormat="false" ht="12" hidden="false" customHeight="false" outlineLevel="0" collapsed="false">
      <c r="Q2" s="0" t="s">
        <v>0</v>
      </c>
      <c r="W2" s="1" t="s">
        <v>1</v>
      </c>
    </row>
    <row r="3" customFormat="false" ht="9" hidden="false" customHeight="true" outlineLevel="0" collapsed="false">
      <c r="A3" s="2"/>
      <c r="B3" s="3"/>
      <c r="C3" s="4"/>
      <c r="D3" s="4"/>
      <c r="E3" s="4"/>
      <c r="F3" s="4"/>
      <c r="G3" s="4"/>
      <c r="H3" s="4"/>
      <c r="I3" s="4"/>
      <c r="J3" s="5" t="s">
        <v>2</v>
      </c>
      <c r="K3" s="5"/>
      <c r="L3" s="5"/>
      <c r="M3" s="5"/>
      <c r="N3" s="5"/>
      <c r="O3" s="5"/>
      <c r="P3" s="5"/>
      <c r="Q3" s="5"/>
      <c r="S3" s="2"/>
      <c r="T3" s="6" t="s">
        <v>3</v>
      </c>
      <c r="U3" s="6"/>
      <c r="V3" s="6"/>
      <c r="W3" s="6"/>
    </row>
    <row r="4" customFormat="false" ht="9" hidden="false" customHeight="true" outlineLevel="0" collapsed="false">
      <c r="A4" s="2"/>
      <c r="B4" s="4"/>
      <c r="C4" s="4"/>
      <c r="D4" s="4"/>
      <c r="E4" s="4"/>
      <c r="F4" s="4"/>
      <c r="G4" s="4"/>
      <c r="H4" s="4"/>
      <c r="I4" s="4"/>
      <c r="J4" s="5"/>
      <c r="K4" s="5"/>
      <c r="L4" s="5"/>
      <c r="M4" s="5"/>
      <c r="N4" s="5"/>
      <c r="O4" s="5"/>
      <c r="P4" s="5"/>
      <c r="Q4" s="5"/>
      <c r="S4" s="2"/>
      <c r="T4" s="6"/>
      <c r="U4" s="6"/>
      <c r="V4" s="6"/>
      <c r="W4" s="6"/>
    </row>
    <row r="5" customFormat="false" ht="9" hidden="false" customHeight="true" outlineLevel="0" collapsed="false">
      <c r="A5" s="2"/>
      <c r="B5" s="4"/>
      <c r="C5" s="7"/>
      <c r="D5" s="4"/>
      <c r="E5" s="4"/>
      <c r="F5" s="4"/>
      <c r="G5" s="7"/>
      <c r="H5" s="4"/>
      <c r="I5" s="4"/>
      <c r="J5" s="5"/>
      <c r="K5" s="5"/>
      <c r="L5" s="5"/>
      <c r="M5" s="5"/>
      <c r="N5" s="5"/>
      <c r="O5" s="5"/>
      <c r="P5" s="5"/>
      <c r="Q5" s="5"/>
      <c r="S5" s="2"/>
      <c r="T5" s="6"/>
      <c r="U5" s="6"/>
      <c r="V5" s="6"/>
      <c r="W5" s="6"/>
    </row>
    <row r="6" customFormat="false" ht="9" hidden="false" customHeight="true" outlineLevel="0" collapsed="false">
      <c r="A6" s="2"/>
      <c r="B6" s="4"/>
      <c r="C6" s="7"/>
      <c r="D6" s="4"/>
      <c r="E6" s="4"/>
      <c r="F6" s="4"/>
      <c r="G6" s="7"/>
      <c r="H6" s="4"/>
      <c r="I6" s="4"/>
      <c r="J6" s="5"/>
      <c r="K6" s="5"/>
      <c r="L6" s="5"/>
      <c r="M6" s="5"/>
      <c r="N6" s="5"/>
      <c r="O6" s="5"/>
      <c r="P6" s="5"/>
      <c r="Q6" s="5"/>
      <c r="S6" s="2"/>
      <c r="T6" s="6"/>
      <c r="U6" s="6"/>
      <c r="V6" s="6"/>
      <c r="W6" s="6"/>
    </row>
    <row r="7" customFormat="false" ht="9" hidden="false" customHeight="true" outlineLevel="0" collapsed="false">
      <c r="A7" s="2"/>
      <c r="B7" s="8"/>
      <c r="C7" s="9"/>
      <c r="D7" s="8"/>
      <c r="E7" s="8"/>
      <c r="F7" s="8"/>
      <c r="G7" s="9"/>
      <c r="H7" s="8"/>
      <c r="I7" s="8"/>
      <c r="J7" s="5"/>
      <c r="K7" s="5"/>
      <c r="L7" s="5"/>
      <c r="M7" s="5"/>
      <c r="N7" s="5"/>
      <c r="O7" s="5"/>
      <c r="P7" s="5"/>
      <c r="Q7" s="5"/>
      <c r="S7" s="2"/>
      <c r="T7" s="6"/>
      <c r="U7" s="6"/>
      <c r="V7" s="6"/>
      <c r="W7" s="6"/>
    </row>
    <row r="8" customFormat="false" ht="9" hidden="false" customHeight="true" outlineLevel="0" collapsed="false">
      <c r="A8" s="10" t="s">
        <v>4</v>
      </c>
      <c r="B8" s="11" t="s">
        <v>5</v>
      </c>
      <c r="C8" s="11"/>
      <c r="D8" s="11"/>
      <c r="E8" s="11"/>
      <c r="F8" s="11"/>
      <c r="G8" s="11"/>
      <c r="H8" s="11"/>
      <c r="I8" s="11"/>
      <c r="J8" s="11" t="s">
        <v>6</v>
      </c>
      <c r="K8" s="11"/>
      <c r="L8" s="11"/>
      <c r="M8" s="11"/>
      <c r="N8" s="11"/>
      <c r="O8" s="11"/>
      <c r="P8" s="11"/>
      <c r="Q8" s="11"/>
      <c r="S8" s="10" t="s">
        <v>7</v>
      </c>
      <c r="T8" s="12"/>
      <c r="U8" s="13"/>
      <c r="V8" s="13"/>
      <c r="W8" s="14"/>
    </row>
    <row r="9" customFormat="false" ht="9" hidden="false" customHeight="true" outlineLevel="0" collapsed="false">
      <c r="A9" s="10"/>
      <c r="B9" s="11"/>
      <c r="C9" s="11"/>
      <c r="D9" s="11"/>
      <c r="E9" s="11"/>
      <c r="F9" s="11"/>
      <c r="G9" s="11"/>
      <c r="H9" s="11"/>
      <c r="I9" s="11"/>
      <c r="J9" s="11"/>
      <c r="K9" s="11"/>
      <c r="L9" s="11"/>
      <c r="M9" s="11"/>
      <c r="N9" s="11"/>
      <c r="O9" s="11"/>
      <c r="P9" s="11"/>
      <c r="Q9" s="11"/>
      <c r="S9" s="10"/>
      <c r="T9" s="15"/>
      <c r="U9" s="16"/>
      <c r="V9" s="16"/>
      <c r="W9" s="17"/>
    </row>
    <row r="10" customFormat="false" ht="9" hidden="false" customHeight="true" outlineLevel="0" collapsed="false">
      <c r="A10" s="10"/>
      <c r="B10" s="11"/>
      <c r="C10" s="11"/>
      <c r="D10" s="11"/>
      <c r="E10" s="11"/>
      <c r="F10" s="11"/>
      <c r="G10" s="11"/>
      <c r="H10" s="11"/>
      <c r="I10" s="11"/>
      <c r="J10" s="11"/>
      <c r="K10" s="11"/>
      <c r="L10" s="11"/>
      <c r="M10" s="11"/>
      <c r="N10" s="11"/>
      <c r="O10" s="11"/>
      <c r="P10" s="11"/>
      <c r="Q10" s="11"/>
      <c r="S10" s="10"/>
      <c r="T10" s="15"/>
      <c r="U10" s="16"/>
      <c r="V10" s="16"/>
      <c r="W10" s="17"/>
    </row>
    <row r="11" customFormat="false" ht="9" hidden="false" customHeight="true" outlineLevel="0" collapsed="false">
      <c r="A11" s="10"/>
      <c r="B11" s="11" t="s">
        <v>8</v>
      </c>
      <c r="C11" s="11"/>
      <c r="D11" s="11"/>
      <c r="E11" s="11"/>
      <c r="F11" s="11"/>
      <c r="G11" s="11"/>
      <c r="H11" s="11"/>
      <c r="I11" s="11"/>
      <c r="J11" s="11" t="s">
        <v>9</v>
      </c>
      <c r="K11" s="11"/>
      <c r="L11" s="11"/>
      <c r="M11" s="11"/>
      <c r="N11" s="11"/>
      <c r="O11" s="11"/>
      <c r="P11" s="11"/>
      <c r="Q11" s="11"/>
      <c r="S11" s="10"/>
      <c r="T11" s="15"/>
      <c r="U11" s="16"/>
      <c r="V11" s="16"/>
      <c r="W11" s="17"/>
    </row>
    <row r="12" customFormat="false" ht="9" hidden="false" customHeight="true" outlineLevel="0" collapsed="false">
      <c r="A12" s="10"/>
      <c r="B12" s="11"/>
      <c r="C12" s="11"/>
      <c r="D12" s="11"/>
      <c r="E12" s="11"/>
      <c r="F12" s="11"/>
      <c r="G12" s="11"/>
      <c r="H12" s="11"/>
      <c r="I12" s="11"/>
      <c r="J12" s="11"/>
      <c r="K12" s="11"/>
      <c r="L12" s="11"/>
      <c r="M12" s="11"/>
      <c r="N12" s="11"/>
      <c r="O12" s="11"/>
      <c r="P12" s="11"/>
      <c r="Q12" s="11"/>
      <c r="S12" s="10"/>
      <c r="T12" s="15"/>
      <c r="U12" s="16"/>
      <c r="V12" s="16"/>
      <c r="W12" s="17"/>
    </row>
    <row r="13" customFormat="false" ht="9" hidden="false" customHeight="true" outlineLevel="0" collapsed="false">
      <c r="A13" s="10"/>
      <c r="B13" s="11"/>
      <c r="C13" s="11"/>
      <c r="D13" s="11"/>
      <c r="E13" s="11"/>
      <c r="F13" s="11"/>
      <c r="G13" s="11"/>
      <c r="H13" s="11"/>
      <c r="I13" s="11"/>
      <c r="J13" s="11"/>
      <c r="K13" s="11"/>
      <c r="L13" s="11"/>
      <c r="M13" s="11"/>
      <c r="N13" s="11"/>
      <c r="O13" s="11"/>
      <c r="P13" s="11"/>
      <c r="Q13" s="11"/>
      <c r="S13" s="10"/>
      <c r="T13" s="15"/>
      <c r="U13" s="16"/>
      <c r="V13" s="16"/>
      <c r="W13" s="17"/>
    </row>
    <row r="14" customFormat="false" ht="9" hidden="false" customHeight="true" outlineLevel="0" collapsed="false">
      <c r="A14" s="10"/>
      <c r="B14" s="11" t="s">
        <v>10</v>
      </c>
      <c r="C14" s="11"/>
      <c r="D14" s="11"/>
      <c r="E14" s="11"/>
      <c r="F14" s="11"/>
      <c r="G14" s="11"/>
      <c r="H14" s="11"/>
      <c r="I14" s="11"/>
      <c r="J14" s="11"/>
      <c r="K14" s="11"/>
      <c r="L14" s="11"/>
      <c r="M14" s="11"/>
      <c r="N14" s="11"/>
      <c r="O14" s="11"/>
      <c r="P14" s="11"/>
      <c r="Q14" s="11"/>
      <c r="S14" s="10"/>
      <c r="T14" s="15"/>
      <c r="U14" s="16"/>
      <c r="V14" s="16"/>
      <c r="W14" s="17"/>
    </row>
    <row r="15" customFormat="false" ht="9" hidden="false" customHeight="true" outlineLevel="0" collapsed="false">
      <c r="A15" s="10"/>
      <c r="B15" s="11"/>
      <c r="C15" s="11"/>
      <c r="D15" s="11"/>
      <c r="E15" s="11"/>
      <c r="F15" s="11"/>
      <c r="G15" s="11"/>
      <c r="H15" s="11"/>
      <c r="I15" s="11"/>
      <c r="J15" s="11"/>
      <c r="K15" s="11"/>
      <c r="L15" s="11"/>
      <c r="M15" s="11"/>
      <c r="N15" s="11"/>
      <c r="O15" s="11"/>
      <c r="P15" s="11"/>
      <c r="Q15" s="11"/>
      <c r="S15" s="10"/>
      <c r="T15" s="15"/>
      <c r="U15" s="16"/>
      <c r="V15" s="16"/>
      <c r="W15" s="17"/>
    </row>
    <row r="16" customFormat="false" ht="9" hidden="false" customHeight="true" outlineLevel="0" collapsed="false">
      <c r="A16" s="10"/>
      <c r="B16" s="11"/>
      <c r="C16" s="11"/>
      <c r="D16" s="11"/>
      <c r="E16" s="11"/>
      <c r="F16" s="11"/>
      <c r="G16" s="11"/>
      <c r="H16" s="11"/>
      <c r="I16" s="11"/>
      <c r="J16" s="11"/>
      <c r="K16" s="11"/>
      <c r="L16" s="11"/>
      <c r="M16" s="11"/>
      <c r="N16" s="11"/>
      <c r="O16" s="11"/>
      <c r="P16" s="11"/>
      <c r="Q16" s="11"/>
      <c r="S16" s="10"/>
      <c r="T16" s="15"/>
      <c r="U16" s="16"/>
      <c r="V16" s="16"/>
      <c r="W16" s="17"/>
    </row>
    <row r="17" customFormat="false" ht="9" hidden="false" customHeight="true" outlineLevel="0" collapsed="false">
      <c r="A17" s="10"/>
      <c r="B17" s="11" t="s">
        <v>11</v>
      </c>
      <c r="C17" s="11"/>
      <c r="D17" s="11"/>
      <c r="E17" s="11"/>
      <c r="F17" s="11"/>
      <c r="G17" s="11"/>
      <c r="H17" s="11"/>
      <c r="I17" s="11"/>
      <c r="J17" s="11" t="s">
        <v>12</v>
      </c>
      <c r="K17" s="11"/>
      <c r="L17" s="11"/>
      <c r="M17" s="11"/>
      <c r="N17" s="11"/>
      <c r="O17" s="11"/>
      <c r="P17" s="11"/>
      <c r="Q17" s="11"/>
      <c r="S17" s="10"/>
      <c r="T17" s="15"/>
      <c r="U17" s="16"/>
      <c r="V17" s="16"/>
      <c r="W17" s="17"/>
    </row>
    <row r="18" customFormat="false" ht="9" hidden="false" customHeight="true" outlineLevel="0" collapsed="false">
      <c r="A18" s="10"/>
      <c r="B18" s="11"/>
      <c r="C18" s="11"/>
      <c r="D18" s="11"/>
      <c r="E18" s="11"/>
      <c r="F18" s="11"/>
      <c r="G18" s="11"/>
      <c r="H18" s="11"/>
      <c r="I18" s="11"/>
      <c r="J18" s="11"/>
      <c r="K18" s="11"/>
      <c r="L18" s="11"/>
      <c r="M18" s="11"/>
      <c r="N18" s="11"/>
      <c r="O18" s="11"/>
      <c r="P18" s="11"/>
      <c r="Q18" s="11"/>
      <c r="S18" s="10"/>
      <c r="T18" s="15"/>
      <c r="U18" s="16"/>
      <c r="V18" s="16"/>
      <c r="W18" s="17"/>
    </row>
    <row r="19" customFormat="false" ht="9" hidden="false" customHeight="true" outlineLevel="0" collapsed="false">
      <c r="A19" s="10"/>
      <c r="B19" s="11"/>
      <c r="C19" s="11"/>
      <c r="D19" s="11"/>
      <c r="E19" s="11"/>
      <c r="F19" s="11"/>
      <c r="G19" s="11"/>
      <c r="H19" s="11"/>
      <c r="I19" s="11"/>
      <c r="J19" s="11"/>
      <c r="K19" s="11"/>
      <c r="L19" s="11"/>
      <c r="M19" s="11"/>
      <c r="N19" s="11"/>
      <c r="O19" s="11"/>
      <c r="P19" s="11"/>
      <c r="Q19" s="11"/>
      <c r="S19" s="10"/>
      <c r="T19" s="15"/>
      <c r="U19" s="16"/>
      <c r="V19" s="16"/>
      <c r="W19" s="17"/>
    </row>
    <row r="20" customFormat="false" ht="9" hidden="false" customHeight="true" outlineLevel="0" collapsed="false">
      <c r="A20" s="10"/>
      <c r="B20" s="11" t="s">
        <v>13</v>
      </c>
      <c r="C20" s="11"/>
      <c r="D20" s="11"/>
      <c r="E20" s="11"/>
      <c r="F20" s="11"/>
      <c r="G20" s="11"/>
      <c r="H20" s="11"/>
      <c r="I20" s="11"/>
      <c r="J20" s="11"/>
      <c r="K20" s="11"/>
      <c r="L20" s="11"/>
      <c r="M20" s="11"/>
      <c r="N20" s="11"/>
      <c r="O20" s="11"/>
      <c r="P20" s="11"/>
      <c r="Q20" s="11"/>
      <c r="S20" s="10"/>
      <c r="T20" s="15"/>
      <c r="U20" s="16"/>
      <c r="V20" s="16"/>
      <c r="W20" s="17"/>
    </row>
    <row r="21" customFormat="false" ht="9" hidden="false" customHeight="true" outlineLevel="0" collapsed="false">
      <c r="A21" s="10"/>
      <c r="B21" s="11"/>
      <c r="C21" s="11"/>
      <c r="D21" s="11"/>
      <c r="E21" s="11"/>
      <c r="F21" s="11"/>
      <c r="G21" s="11"/>
      <c r="H21" s="11"/>
      <c r="I21" s="11"/>
      <c r="J21" s="11"/>
      <c r="K21" s="11"/>
      <c r="L21" s="11"/>
      <c r="M21" s="11"/>
      <c r="N21" s="11"/>
      <c r="O21" s="11"/>
      <c r="P21" s="11"/>
      <c r="Q21" s="11"/>
      <c r="S21" s="10"/>
      <c r="T21" s="15"/>
      <c r="U21" s="16"/>
      <c r="V21" s="16"/>
      <c r="W21" s="17"/>
    </row>
    <row r="22" customFormat="false" ht="9" hidden="false" customHeight="true" outlineLevel="0" collapsed="false">
      <c r="A22" s="10"/>
      <c r="B22" s="11"/>
      <c r="C22" s="11"/>
      <c r="D22" s="11"/>
      <c r="E22" s="11"/>
      <c r="F22" s="11"/>
      <c r="G22" s="11"/>
      <c r="H22" s="11"/>
      <c r="I22" s="11"/>
      <c r="J22" s="11"/>
      <c r="K22" s="11"/>
      <c r="L22" s="11"/>
      <c r="M22" s="11"/>
      <c r="N22" s="11"/>
      <c r="O22" s="11"/>
      <c r="P22" s="11"/>
      <c r="Q22" s="11"/>
      <c r="S22" s="10"/>
      <c r="T22" s="15"/>
      <c r="U22" s="16"/>
      <c r="V22" s="16"/>
      <c r="W22" s="17"/>
    </row>
    <row r="23" customFormat="false" ht="9" hidden="false" customHeight="true" outlineLevel="0" collapsed="false">
      <c r="A23" s="10"/>
      <c r="B23" s="11"/>
      <c r="C23" s="11"/>
      <c r="D23" s="11"/>
      <c r="E23" s="11"/>
      <c r="F23" s="11"/>
      <c r="G23" s="11"/>
      <c r="H23" s="11"/>
      <c r="I23" s="11"/>
      <c r="J23" s="11"/>
      <c r="K23" s="11"/>
      <c r="L23" s="11"/>
      <c r="M23" s="11"/>
      <c r="N23" s="11"/>
      <c r="O23" s="11"/>
      <c r="P23" s="11"/>
      <c r="Q23" s="11"/>
      <c r="S23" s="10"/>
      <c r="T23" s="15"/>
      <c r="U23" s="16"/>
      <c r="V23" s="16"/>
      <c r="W23" s="17"/>
    </row>
    <row r="24" customFormat="false" ht="9" hidden="false" customHeight="true" outlineLevel="0" collapsed="false">
      <c r="A24" s="10"/>
      <c r="B24" s="11"/>
      <c r="C24" s="11"/>
      <c r="D24" s="11"/>
      <c r="E24" s="11"/>
      <c r="F24" s="11"/>
      <c r="G24" s="11"/>
      <c r="H24" s="11"/>
      <c r="I24" s="11"/>
      <c r="J24" s="11"/>
      <c r="K24" s="11"/>
      <c r="L24" s="11"/>
      <c r="M24" s="11"/>
      <c r="N24" s="11"/>
      <c r="O24" s="11"/>
      <c r="P24" s="11"/>
      <c r="Q24" s="11"/>
      <c r="S24" s="10"/>
      <c r="T24" s="15"/>
      <c r="U24" s="16"/>
      <c r="V24" s="16"/>
      <c r="W24" s="17"/>
    </row>
    <row r="25" customFormat="false" ht="9" hidden="false" customHeight="true" outlineLevel="0" collapsed="false">
      <c r="A25" s="10"/>
      <c r="B25" s="11"/>
      <c r="C25" s="11"/>
      <c r="D25" s="11"/>
      <c r="E25" s="11"/>
      <c r="F25" s="11"/>
      <c r="G25" s="11"/>
      <c r="H25" s="11"/>
      <c r="I25" s="11"/>
      <c r="J25" s="11"/>
      <c r="K25" s="11"/>
      <c r="L25" s="11"/>
      <c r="M25" s="11"/>
      <c r="N25" s="11"/>
      <c r="O25" s="11"/>
      <c r="P25" s="11"/>
      <c r="Q25" s="11"/>
      <c r="S25" s="10"/>
      <c r="T25" s="15"/>
      <c r="U25" s="16"/>
      <c r="V25" s="16"/>
      <c r="W25" s="17"/>
    </row>
    <row r="26" customFormat="false" ht="9" hidden="false" customHeight="true" outlineLevel="0" collapsed="false">
      <c r="A26" s="10"/>
      <c r="B26" s="18"/>
      <c r="C26" s="18"/>
      <c r="D26" s="18"/>
      <c r="E26" s="18"/>
      <c r="F26" s="18"/>
      <c r="G26" s="18"/>
      <c r="H26" s="18"/>
      <c r="I26" s="18"/>
      <c r="J26" s="18"/>
      <c r="K26" s="18"/>
      <c r="L26" s="18"/>
      <c r="M26" s="18"/>
      <c r="N26" s="18"/>
      <c r="O26" s="18"/>
      <c r="P26" s="18"/>
      <c r="Q26" s="18"/>
      <c r="S26" s="10"/>
      <c r="T26" s="15"/>
      <c r="U26" s="16"/>
      <c r="V26" s="16"/>
      <c r="W26" s="17"/>
    </row>
    <row r="27" customFormat="false" ht="9" hidden="false" customHeight="true" outlineLevel="0" collapsed="false">
      <c r="A27" s="10"/>
      <c r="C27" s="19" t="s">
        <v>14</v>
      </c>
      <c r="D27" s="19"/>
      <c r="E27" s="20"/>
      <c r="F27" s="21" t="s">
        <v>15</v>
      </c>
      <c r="G27" s="21"/>
      <c r="H27" s="21"/>
      <c r="I27" s="20"/>
      <c r="K27" s="22" t="s">
        <v>16</v>
      </c>
      <c r="L27" s="22"/>
      <c r="M27" s="20"/>
      <c r="O27" s="19" t="s">
        <v>17</v>
      </c>
      <c r="P27" s="19"/>
      <c r="Q27" s="20"/>
      <c r="S27" s="10"/>
      <c r="T27" s="15"/>
      <c r="U27" s="16"/>
      <c r="V27" s="16"/>
      <c r="W27" s="17"/>
    </row>
    <row r="28" customFormat="false" ht="9" hidden="false" customHeight="true" outlineLevel="0" collapsed="false">
      <c r="A28" s="10"/>
      <c r="B28" s="23"/>
      <c r="C28" s="19"/>
      <c r="D28" s="19"/>
      <c r="E28" s="20"/>
      <c r="F28" s="21"/>
      <c r="G28" s="21"/>
      <c r="H28" s="21"/>
      <c r="I28" s="20"/>
      <c r="J28" s="24"/>
      <c r="K28" s="22"/>
      <c r="L28" s="22"/>
      <c r="M28" s="20"/>
      <c r="N28" s="24"/>
      <c r="O28" s="19"/>
      <c r="P28" s="19"/>
      <c r="Q28" s="20"/>
      <c r="S28" s="10"/>
      <c r="T28" s="15"/>
      <c r="U28" s="16"/>
      <c r="V28" s="16"/>
      <c r="W28" s="17"/>
    </row>
    <row r="29" customFormat="false" ht="9" hidden="false" customHeight="true" outlineLevel="0" collapsed="false">
      <c r="A29" s="10"/>
      <c r="B29" s="25"/>
      <c r="C29" s="25"/>
      <c r="D29" s="25"/>
      <c r="E29" s="25"/>
      <c r="F29" s="25"/>
      <c r="G29" s="25"/>
      <c r="H29" s="25"/>
      <c r="I29" s="25"/>
      <c r="J29" s="25"/>
      <c r="K29" s="25"/>
      <c r="L29" s="25"/>
      <c r="M29" s="25"/>
      <c r="N29" s="25"/>
      <c r="O29" s="25"/>
      <c r="P29" s="25"/>
      <c r="Q29" s="25"/>
      <c r="S29" s="10"/>
      <c r="T29" s="15"/>
      <c r="U29" s="16"/>
      <c r="V29" s="16"/>
      <c r="W29" s="17"/>
    </row>
    <row r="30" customFormat="false" ht="9" hidden="false" customHeight="true" outlineLevel="0" collapsed="false">
      <c r="A30" s="10"/>
      <c r="B30" s="26" t="s">
        <v>18</v>
      </c>
      <c r="C30" s="25"/>
      <c r="D30" s="25"/>
      <c r="E30" s="25"/>
      <c r="F30" s="25"/>
      <c r="G30" s="25"/>
      <c r="H30" s="25"/>
      <c r="I30" s="25"/>
      <c r="J30" s="25"/>
      <c r="K30" s="25"/>
      <c r="L30" s="25"/>
      <c r="M30" s="25"/>
      <c r="N30" s="25"/>
      <c r="O30" s="25"/>
      <c r="P30" s="25"/>
      <c r="Q30" s="25"/>
      <c r="S30" s="10"/>
      <c r="T30" s="27" t="s">
        <v>19</v>
      </c>
      <c r="U30" s="27"/>
      <c r="V30" s="27"/>
      <c r="W30" s="27"/>
    </row>
    <row r="31" customFormat="false" ht="9" hidden="false" customHeight="true" outlineLevel="0" collapsed="false">
      <c r="A31" s="10"/>
      <c r="B31" s="28"/>
      <c r="C31" s="29"/>
      <c r="D31" s="29"/>
      <c r="E31" s="29"/>
      <c r="F31" s="29"/>
      <c r="G31" s="29"/>
      <c r="H31" s="29"/>
      <c r="I31" s="29"/>
      <c r="J31" s="29"/>
      <c r="K31" s="29"/>
      <c r="L31" s="29"/>
      <c r="M31" s="29"/>
      <c r="N31" s="29"/>
      <c r="O31" s="29"/>
      <c r="P31" s="29"/>
      <c r="Q31" s="30"/>
      <c r="S31" s="10"/>
      <c r="T31" s="27"/>
      <c r="U31" s="27"/>
      <c r="V31" s="27"/>
      <c r="W31" s="27"/>
    </row>
    <row r="32" customFormat="false" ht="9" hidden="false" customHeight="true" outlineLevel="0" collapsed="false">
      <c r="A32" s="10"/>
      <c r="B32" s="28"/>
      <c r="C32" s="29"/>
      <c r="D32" s="29"/>
      <c r="E32" s="29"/>
      <c r="F32" s="29"/>
      <c r="G32" s="29"/>
      <c r="H32" s="29"/>
      <c r="I32" s="29"/>
      <c r="J32" s="29"/>
      <c r="K32" s="29"/>
      <c r="L32" s="29"/>
      <c r="M32" s="29"/>
      <c r="N32" s="29"/>
      <c r="O32" s="29"/>
      <c r="P32" s="29"/>
      <c r="Q32" s="30"/>
      <c r="S32" s="10"/>
      <c r="T32" s="15"/>
      <c r="U32" s="16"/>
      <c r="V32" s="16"/>
      <c r="W32" s="17" t="s">
        <v>0</v>
      </c>
    </row>
    <row r="33" customFormat="false" ht="9" hidden="false" customHeight="true" outlineLevel="0" collapsed="false">
      <c r="A33" s="10"/>
      <c r="B33" s="11" t="s">
        <v>20</v>
      </c>
      <c r="C33" s="11"/>
      <c r="D33" s="11"/>
      <c r="E33" s="11"/>
      <c r="F33" s="11"/>
      <c r="G33" s="11"/>
      <c r="H33" s="11"/>
      <c r="I33" s="11"/>
      <c r="J33" s="11"/>
      <c r="K33" s="11"/>
      <c r="L33" s="11"/>
      <c r="M33" s="11"/>
      <c r="N33" s="31" t="s">
        <v>21</v>
      </c>
      <c r="O33" s="32"/>
      <c r="P33" s="32"/>
      <c r="Q33" s="33"/>
      <c r="S33" s="10"/>
      <c r="T33" s="34" t="s">
        <v>22</v>
      </c>
      <c r="U33" s="34"/>
      <c r="V33" s="35" t="s">
        <v>23</v>
      </c>
      <c r="W33" s="35"/>
    </row>
    <row r="34" customFormat="false" ht="9" hidden="false" customHeight="true" outlineLevel="0" collapsed="false">
      <c r="A34" s="10"/>
      <c r="B34" s="11"/>
      <c r="C34" s="11"/>
      <c r="D34" s="11"/>
      <c r="E34" s="11"/>
      <c r="F34" s="11"/>
      <c r="G34" s="11"/>
      <c r="H34" s="11"/>
      <c r="I34" s="11"/>
      <c r="J34" s="11"/>
      <c r="K34" s="11"/>
      <c r="L34" s="11"/>
      <c r="M34" s="11"/>
      <c r="N34" s="36" t="s">
        <v>24</v>
      </c>
      <c r="O34" s="36"/>
      <c r="P34" s="36"/>
      <c r="Q34" s="36"/>
      <c r="S34" s="10"/>
      <c r="T34" s="34"/>
      <c r="U34" s="34"/>
      <c r="V34" s="35"/>
      <c r="W34" s="35"/>
    </row>
    <row r="35" customFormat="false" ht="9" hidden="false" customHeight="true" outlineLevel="0" collapsed="false">
      <c r="A35" s="10"/>
      <c r="B35" s="11"/>
      <c r="C35" s="11"/>
      <c r="D35" s="11"/>
      <c r="E35" s="11"/>
      <c r="F35" s="11"/>
      <c r="G35" s="11"/>
      <c r="H35" s="11"/>
      <c r="I35" s="11"/>
      <c r="J35" s="11"/>
      <c r="K35" s="11"/>
      <c r="L35" s="11"/>
      <c r="M35" s="11"/>
      <c r="N35" s="36"/>
      <c r="O35" s="36"/>
      <c r="P35" s="36"/>
      <c r="Q35" s="36"/>
      <c r="S35" s="10"/>
      <c r="T35" s="37"/>
      <c r="U35" s="38"/>
      <c r="V35" s="39"/>
      <c r="W35" s="40"/>
    </row>
    <row r="36" customFormat="false" ht="9" hidden="false" customHeight="true" outlineLevel="0" collapsed="false">
      <c r="A36" s="10"/>
      <c r="G36" s="25"/>
      <c r="S36" s="10"/>
      <c r="T36" s="15"/>
      <c r="U36" s="41"/>
      <c r="V36" s="42"/>
      <c r="W36" s="17"/>
    </row>
    <row r="37" customFormat="false" ht="9" hidden="false" customHeight="true" outlineLevel="0" collapsed="false">
      <c r="A37" s="10"/>
      <c r="B37" s="43" t="s">
        <v>25</v>
      </c>
      <c r="C37" s="43"/>
      <c r="D37" s="43"/>
      <c r="E37" s="43"/>
      <c r="F37" s="43"/>
      <c r="G37" s="43"/>
      <c r="H37" s="43"/>
      <c r="I37" s="43"/>
      <c r="J37" s="43"/>
      <c r="K37" s="43"/>
      <c r="L37" s="43"/>
      <c r="M37" s="43"/>
      <c r="N37" s="43"/>
      <c r="O37" s="43"/>
      <c r="P37" s="43"/>
      <c r="Q37" s="43"/>
      <c r="S37" s="10"/>
      <c r="T37" s="15"/>
      <c r="U37" s="41"/>
      <c r="V37" s="42"/>
      <c r="W37" s="17"/>
    </row>
    <row r="38" customFormat="false" ht="9" hidden="false" customHeight="true" outlineLevel="0" collapsed="false">
      <c r="A38" s="10"/>
      <c r="B38" s="43"/>
      <c r="C38" s="43"/>
      <c r="D38" s="43"/>
      <c r="E38" s="43"/>
      <c r="F38" s="43"/>
      <c r="G38" s="43"/>
      <c r="H38" s="43"/>
      <c r="I38" s="43"/>
      <c r="J38" s="43"/>
      <c r="K38" s="43"/>
      <c r="L38" s="43"/>
      <c r="M38" s="43"/>
      <c r="N38" s="43"/>
      <c r="O38" s="43"/>
      <c r="P38" s="43"/>
      <c r="Q38" s="43"/>
      <c r="S38" s="10"/>
      <c r="T38" s="15"/>
      <c r="U38" s="41"/>
      <c r="V38" s="42"/>
      <c r="W38" s="17"/>
    </row>
    <row r="39" customFormat="false" ht="9" hidden="false" customHeight="true" outlineLevel="0" collapsed="false">
      <c r="A39" s="10"/>
      <c r="B39" s="43"/>
      <c r="C39" s="43"/>
      <c r="D39" s="43"/>
      <c r="E39" s="43"/>
      <c r="F39" s="43"/>
      <c r="G39" s="43"/>
      <c r="H39" s="43"/>
      <c r="I39" s="43"/>
      <c r="J39" s="43"/>
      <c r="K39" s="43"/>
      <c r="L39" s="43"/>
      <c r="M39" s="43"/>
      <c r="N39" s="43"/>
      <c r="O39" s="43"/>
      <c r="P39" s="43"/>
      <c r="Q39" s="43"/>
      <c r="S39" s="10"/>
      <c r="T39" s="15"/>
      <c r="U39" s="41"/>
      <c r="V39" s="42"/>
      <c r="W39" s="17"/>
    </row>
    <row r="40" customFormat="false" ht="9" hidden="false" customHeight="true" outlineLevel="0" collapsed="false">
      <c r="A40" s="10"/>
      <c r="B40" s="44"/>
      <c r="C40" s="44"/>
      <c r="D40" s="44"/>
      <c r="E40" s="44"/>
      <c r="F40" s="44"/>
      <c r="G40" s="44"/>
      <c r="H40" s="44"/>
      <c r="I40" s="44"/>
      <c r="J40" s="44"/>
      <c r="K40" s="44"/>
      <c r="L40" s="44"/>
      <c r="M40" s="44"/>
      <c r="N40" s="44"/>
      <c r="O40" s="44"/>
      <c r="P40" s="44"/>
      <c r="Q40" s="44"/>
      <c r="S40" s="10"/>
      <c r="T40" s="15"/>
      <c r="U40" s="41"/>
      <c r="V40" s="42"/>
      <c r="W40" s="17"/>
    </row>
    <row r="41" customFormat="false" ht="9" hidden="false" customHeight="true" outlineLevel="0" collapsed="false">
      <c r="A41" s="10"/>
      <c r="B41" s="44"/>
      <c r="C41" s="44"/>
      <c r="D41" s="44"/>
      <c r="E41" s="44"/>
      <c r="F41" s="44"/>
      <c r="G41" s="44"/>
      <c r="H41" s="44"/>
      <c r="I41" s="44"/>
      <c r="J41" s="44"/>
      <c r="K41" s="44"/>
      <c r="L41" s="44"/>
      <c r="M41" s="44"/>
      <c r="N41" s="44"/>
      <c r="O41" s="44"/>
      <c r="P41" s="44"/>
      <c r="Q41" s="44"/>
      <c r="S41" s="10"/>
      <c r="T41" s="15"/>
      <c r="U41" s="41"/>
      <c r="V41" s="42"/>
      <c r="W41" s="17"/>
    </row>
    <row r="42" customFormat="false" ht="9" hidden="false" customHeight="true" outlineLevel="0" collapsed="false">
      <c r="A42" s="10"/>
      <c r="B42" s="44"/>
      <c r="C42" s="44"/>
      <c r="D42" s="44"/>
      <c r="E42" s="44"/>
      <c r="F42" s="44"/>
      <c r="G42" s="44"/>
      <c r="H42" s="44"/>
      <c r="I42" s="44"/>
      <c r="J42" s="44"/>
      <c r="K42" s="44"/>
      <c r="L42" s="44"/>
      <c r="M42" s="44"/>
      <c r="N42" s="44"/>
      <c r="O42" s="44"/>
      <c r="P42" s="44"/>
      <c r="Q42" s="44"/>
      <c r="S42" s="10"/>
      <c r="T42" s="15"/>
      <c r="U42" s="41"/>
      <c r="V42" s="42"/>
      <c r="W42" s="17"/>
    </row>
    <row r="43" customFormat="false" ht="9" hidden="false" customHeight="true" outlineLevel="0" collapsed="false">
      <c r="A43" s="10"/>
      <c r="B43" s="44"/>
      <c r="C43" s="44"/>
      <c r="D43" s="44"/>
      <c r="E43" s="44"/>
      <c r="F43" s="44"/>
      <c r="G43" s="44"/>
      <c r="H43" s="44"/>
      <c r="I43" s="44"/>
      <c r="J43" s="44"/>
      <c r="K43" s="44"/>
      <c r="L43" s="44"/>
      <c r="M43" s="44"/>
      <c r="N43" s="44"/>
      <c r="O43" s="44"/>
      <c r="P43" s="44"/>
      <c r="Q43" s="44"/>
      <c r="S43" s="10"/>
      <c r="T43" s="45"/>
      <c r="U43" s="46"/>
      <c r="V43" s="47"/>
      <c r="W43" s="48"/>
    </row>
    <row r="44" customFormat="false" ht="9" hidden="false" customHeight="true" outlineLevel="0" collapsed="false">
      <c r="A44" s="10"/>
      <c r="B44" s="44"/>
      <c r="C44" s="44"/>
      <c r="D44" s="44"/>
      <c r="E44" s="44"/>
      <c r="F44" s="44"/>
      <c r="G44" s="44"/>
      <c r="H44" s="44"/>
      <c r="I44" s="44"/>
      <c r="J44" s="44"/>
      <c r="K44" s="44"/>
      <c r="L44" s="44"/>
      <c r="M44" s="44"/>
      <c r="N44" s="44"/>
      <c r="O44" s="44"/>
      <c r="P44" s="44"/>
      <c r="Q44" s="44"/>
      <c r="S44" s="10"/>
      <c r="T44" s="49" t="s">
        <v>26</v>
      </c>
      <c r="U44" s="49"/>
      <c r="V44" s="50" t="s">
        <v>27</v>
      </c>
      <c r="W44" s="50"/>
    </row>
    <row r="45" customFormat="false" ht="9" hidden="false" customHeight="true" outlineLevel="0" collapsed="false">
      <c r="A45" s="10"/>
      <c r="B45" s="44"/>
      <c r="C45" s="44"/>
      <c r="D45" s="44"/>
      <c r="E45" s="44"/>
      <c r="F45" s="44"/>
      <c r="G45" s="44"/>
      <c r="H45" s="44"/>
      <c r="I45" s="44"/>
      <c r="J45" s="44"/>
      <c r="K45" s="44"/>
      <c r="L45" s="44"/>
      <c r="M45" s="44"/>
      <c r="N45" s="44"/>
      <c r="O45" s="44"/>
      <c r="P45" s="44"/>
      <c r="Q45" s="44"/>
      <c r="S45" s="10"/>
      <c r="T45" s="49"/>
      <c r="U45" s="49"/>
      <c r="V45" s="50"/>
      <c r="W45" s="50"/>
    </row>
    <row r="46" customFormat="false" ht="9" hidden="false" customHeight="true" outlineLevel="0" collapsed="false">
      <c r="A46" s="10"/>
      <c r="B46" s="44"/>
      <c r="C46" s="44"/>
      <c r="D46" s="44"/>
      <c r="E46" s="44"/>
      <c r="F46" s="44"/>
      <c r="G46" s="44"/>
      <c r="H46" s="44"/>
      <c r="I46" s="44"/>
      <c r="J46" s="44"/>
      <c r="K46" s="44"/>
      <c r="L46" s="44"/>
      <c r="M46" s="44"/>
      <c r="N46" s="44"/>
      <c r="O46" s="44"/>
      <c r="P46" s="44"/>
      <c r="Q46" s="44"/>
      <c r="S46" s="10"/>
      <c r="T46" s="37"/>
      <c r="U46" s="38"/>
      <c r="V46" s="16"/>
      <c r="W46" s="17"/>
    </row>
    <row r="47" customFormat="false" ht="9" hidden="false" customHeight="true" outlineLevel="0" collapsed="false">
      <c r="A47" s="10"/>
      <c r="B47" s="44"/>
      <c r="C47" s="44"/>
      <c r="D47" s="44"/>
      <c r="E47" s="44"/>
      <c r="F47" s="44"/>
      <c r="G47" s="44"/>
      <c r="H47" s="44"/>
      <c r="I47" s="44"/>
      <c r="J47" s="44"/>
      <c r="K47" s="44"/>
      <c r="L47" s="44"/>
      <c r="M47" s="44"/>
      <c r="N47" s="44"/>
      <c r="O47" s="44"/>
      <c r="P47" s="44"/>
      <c r="Q47" s="44"/>
      <c r="S47" s="10"/>
      <c r="T47" s="15"/>
      <c r="U47" s="41"/>
      <c r="V47" s="16"/>
      <c r="W47" s="17"/>
    </row>
    <row r="48" customFormat="false" ht="9" hidden="false" customHeight="true" outlineLevel="0" collapsed="false">
      <c r="A48" s="10"/>
      <c r="B48" s="44"/>
      <c r="C48" s="44"/>
      <c r="D48" s="44"/>
      <c r="E48" s="44"/>
      <c r="F48" s="44"/>
      <c r="G48" s="44"/>
      <c r="H48" s="44"/>
      <c r="I48" s="44"/>
      <c r="J48" s="44"/>
      <c r="K48" s="44"/>
      <c r="L48" s="44"/>
      <c r="M48" s="44"/>
      <c r="N48" s="44"/>
      <c r="O48" s="44"/>
      <c r="P48" s="44"/>
      <c r="Q48" s="44"/>
      <c r="S48" s="10"/>
      <c r="T48" s="15"/>
      <c r="U48" s="41"/>
      <c r="V48" s="16"/>
      <c r="W48" s="17"/>
    </row>
    <row r="49" customFormat="false" ht="9" hidden="false" customHeight="true" outlineLevel="0" collapsed="false">
      <c r="A49" s="10"/>
      <c r="B49" s="44"/>
      <c r="C49" s="44"/>
      <c r="D49" s="44"/>
      <c r="E49" s="44"/>
      <c r="F49" s="44"/>
      <c r="G49" s="44"/>
      <c r="H49" s="44"/>
      <c r="I49" s="44"/>
      <c r="J49" s="44"/>
      <c r="K49" s="44"/>
      <c r="L49" s="44"/>
      <c r="M49" s="44"/>
      <c r="N49" s="44"/>
      <c r="O49" s="44"/>
      <c r="P49" s="44"/>
      <c r="Q49" s="44"/>
      <c r="S49" s="10"/>
      <c r="T49" s="15"/>
      <c r="U49" s="41"/>
      <c r="V49" s="16"/>
      <c r="W49" s="17"/>
    </row>
    <row r="50" customFormat="false" ht="9" hidden="false" customHeight="true" outlineLevel="0" collapsed="false">
      <c r="A50" s="10"/>
      <c r="B50" s="44"/>
      <c r="C50" s="44"/>
      <c r="D50" s="44"/>
      <c r="E50" s="44"/>
      <c r="F50" s="44"/>
      <c r="G50" s="44"/>
      <c r="H50" s="44"/>
      <c r="I50" s="44"/>
      <c r="J50" s="44"/>
      <c r="K50" s="44"/>
      <c r="L50" s="44"/>
      <c r="M50" s="44"/>
      <c r="N50" s="44"/>
      <c r="O50" s="44"/>
      <c r="P50" s="44"/>
      <c r="Q50" s="44"/>
      <c r="S50" s="10"/>
      <c r="T50" s="15"/>
      <c r="U50" s="41"/>
      <c r="V50" s="16"/>
      <c r="W50" s="17"/>
    </row>
    <row r="51" customFormat="false" ht="9" hidden="false" customHeight="true" outlineLevel="0" collapsed="false">
      <c r="A51" s="10"/>
      <c r="B51" s="44"/>
      <c r="C51" s="44"/>
      <c r="D51" s="44"/>
      <c r="E51" s="44"/>
      <c r="F51" s="44"/>
      <c r="G51" s="44"/>
      <c r="H51" s="44"/>
      <c r="I51" s="44"/>
      <c r="J51" s="44"/>
      <c r="K51" s="44"/>
      <c r="L51" s="44"/>
      <c r="M51" s="44"/>
      <c r="N51" s="44"/>
      <c r="O51" s="44"/>
      <c r="P51" s="44"/>
      <c r="Q51" s="44"/>
      <c r="S51" s="10"/>
      <c r="T51" s="15"/>
      <c r="U51" s="41"/>
      <c r="V51" s="16"/>
      <c r="W51" s="17"/>
    </row>
    <row r="52" customFormat="false" ht="9" hidden="false" customHeight="true" outlineLevel="0" collapsed="false">
      <c r="A52" s="10"/>
      <c r="B52" s="44"/>
      <c r="C52" s="44"/>
      <c r="D52" s="44"/>
      <c r="E52" s="44"/>
      <c r="F52" s="44"/>
      <c r="G52" s="44"/>
      <c r="H52" s="44"/>
      <c r="I52" s="44"/>
      <c r="J52" s="44"/>
      <c r="K52" s="44"/>
      <c r="L52" s="44"/>
      <c r="M52" s="44"/>
      <c r="N52" s="44"/>
      <c r="O52" s="44"/>
      <c r="P52" s="44"/>
      <c r="Q52" s="44"/>
      <c r="S52" s="10"/>
      <c r="T52" s="15"/>
      <c r="U52" s="41"/>
      <c r="V52" s="16"/>
      <c r="W52" s="17"/>
    </row>
    <row r="53" customFormat="false" ht="9" hidden="false" customHeight="true" outlineLevel="0" collapsed="false">
      <c r="A53" s="10"/>
      <c r="B53" s="44"/>
      <c r="C53" s="44"/>
      <c r="D53" s="44"/>
      <c r="E53" s="44"/>
      <c r="F53" s="44"/>
      <c r="G53" s="44"/>
      <c r="H53" s="44"/>
      <c r="I53" s="44"/>
      <c r="J53" s="44"/>
      <c r="K53" s="44"/>
      <c r="L53" s="44"/>
      <c r="M53" s="44"/>
      <c r="N53" s="44"/>
      <c r="O53" s="44"/>
      <c r="P53" s="44"/>
      <c r="Q53" s="44"/>
      <c r="S53" s="10"/>
      <c r="T53" s="15"/>
      <c r="U53" s="41"/>
      <c r="V53" s="16"/>
      <c r="W53" s="17"/>
    </row>
    <row r="54" customFormat="false" ht="9" hidden="false" customHeight="true" outlineLevel="0" collapsed="false">
      <c r="A54" s="10"/>
      <c r="B54" s="44"/>
      <c r="C54" s="44"/>
      <c r="D54" s="44"/>
      <c r="E54" s="44"/>
      <c r="F54" s="44"/>
      <c r="G54" s="44"/>
      <c r="H54" s="44"/>
      <c r="I54" s="44"/>
      <c r="J54" s="44"/>
      <c r="K54" s="44"/>
      <c r="L54" s="44"/>
      <c r="M54" s="44"/>
      <c r="N54" s="44"/>
      <c r="O54" s="44"/>
      <c r="P54" s="44"/>
      <c r="Q54" s="44"/>
      <c r="S54" s="10"/>
      <c r="T54" s="51"/>
      <c r="U54" s="52"/>
      <c r="V54" s="53"/>
      <c r="W54" s="54"/>
    </row>
    <row r="55" customFormat="false" ht="12" hidden="false" customHeight="false" outlineLevel="0" collapsed="false">
      <c r="B55" s="55" t="s">
        <v>28</v>
      </c>
      <c r="C55" s="55"/>
      <c r="D55" s="55"/>
      <c r="E55" s="55"/>
      <c r="F55" s="55"/>
      <c r="G55" s="55"/>
      <c r="H55" s="55"/>
      <c r="I55" s="55"/>
      <c r="J55" s="55"/>
      <c r="K55" s="55"/>
      <c r="L55" s="55"/>
      <c r="M55" s="55"/>
      <c r="N55" s="55"/>
      <c r="O55" s="55"/>
      <c r="P55" s="55"/>
      <c r="Q55" s="55"/>
    </row>
  </sheetData>
  <mergeCells count="51">
    <mergeCell ref="J3:Q7"/>
    <mergeCell ref="T3:W7"/>
    <mergeCell ref="A8:A54"/>
    <mergeCell ref="B8:I10"/>
    <mergeCell ref="J8:Q10"/>
    <mergeCell ref="S8:S54"/>
    <mergeCell ref="B11:I13"/>
    <mergeCell ref="J11:Q13"/>
    <mergeCell ref="B14:Q16"/>
    <mergeCell ref="B17:I19"/>
    <mergeCell ref="J17:Q19"/>
    <mergeCell ref="B20:Q22"/>
    <mergeCell ref="B23:Q25"/>
    <mergeCell ref="C27:D28"/>
    <mergeCell ref="E27:E28"/>
    <mergeCell ref="F27:H28"/>
    <mergeCell ref="I27:I28"/>
    <mergeCell ref="K27:L28"/>
    <mergeCell ref="M27:M28"/>
    <mergeCell ref="O27:P28"/>
    <mergeCell ref="Q27:Q28"/>
    <mergeCell ref="T30:W31"/>
    <mergeCell ref="B31:B32"/>
    <mergeCell ref="C31:C32"/>
    <mergeCell ref="D31:D32"/>
    <mergeCell ref="E31:E32"/>
    <mergeCell ref="F31:F32"/>
    <mergeCell ref="G31:G32"/>
    <mergeCell ref="H31:H32"/>
    <mergeCell ref="I31:I32"/>
    <mergeCell ref="J31:J32"/>
    <mergeCell ref="K31:K32"/>
    <mergeCell ref="L31:L32"/>
    <mergeCell ref="M31:M32"/>
    <mergeCell ref="N31:N32"/>
    <mergeCell ref="O31:O32"/>
    <mergeCell ref="P31:P32"/>
    <mergeCell ref="Q31:Q32"/>
    <mergeCell ref="B33:M35"/>
    <mergeCell ref="T33:U34"/>
    <mergeCell ref="V33:W34"/>
    <mergeCell ref="N34:Q35"/>
    <mergeCell ref="B37:Q39"/>
    <mergeCell ref="B40:Q42"/>
    <mergeCell ref="B43:Q45"/>
    <mergeCell ref="T44:U45"/>
    <mergeCell ref="V44:W45"/>
    <mergeCell ref="B46:Q48"/>
    <mergeCell ref="B49:Q51"/>
    <mergeCell ref="B52:Q54"/>
    <mergeCell ref="B55:Q55"/>
  </mergeCells>
  <printOptions headings="false" gridLines="false" gridLinesSet="true" horizontalCentered="true" verticalCentered="false"/>
  <pageMargins left="0" right="0" top="0.2"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L&amp;8A6A6A6v0318/r0120&amp;R&amp;8A6A6A6FRONT PAGE INFO</oddFooter>
  </headerFooter>
  <colBreaks count="1" manualBreakCount="1">
    <brk id="23"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1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B27" activeCellId="0" sqref="B27"/>
    </sheetView>
  </sheetViews>
  <sheetFormatPr defaultColWidth="11.5" defaultRowHeight="12" zeroHeight="false" outlineLevelRow="0" outlineLevelCol="0"/>
  <cols>
    <col collapsed="false" customWidth="true" hidden="false" outlineLevel="0" max="1" min="1" style="56" width="1.66"/>
    <col collapsed="false" customWidth="true" hidden="false" outlineLevel="0" max="2" min="2" style="56" width="27.32"/>
    <col collapsed="false" customWidth="true" hidden="false" outlineLevel="0" max="5" min="3" style="56" width="5.66"/>
    <col collapsed="false" customWidth="true" hidden="false" outlineLevel="0" max="6" min="6" style="58" width="5.66"/>
    <col collapsed="false" customWidth="true" hidden="false" outlineLevel="0" max="7" min="7" style="56" width="1.66"/>
    <col collapsed="false" customWidth="true" hidden="false" outlineLevel="0" max="8" min="8" style="56" width="28.49"/>
    <col collapsed="false" customWidth="true" hidden="false" outlineLevel="0" max="9" min="9" style="56" width="8.99"/>
    <col collapsed="false" customWidth="true" hidden="false" outlineLevel="0" max="10" min="10" style="58" width="5.66"/>
    <col collapsed="false" customWidth="true" hidden="false" outlineLevel="0" max="11" min="11" style="56" width="1.66"/>
    <col collapsed="false" customWidth="true" hidden="false" outlineLevel="0" max="12" min="12" style="56" width="23.49"/>
    <col collapsed="false" customWidth="true" hidden="false" outlineLevel="0" max="13" min="13" style="56" width="7.66"/>
    <col collapsed="false" customWidth="true" hidden="false" outlineLevel="0" max="14" min="14" style="58" width="5.66"/>
    <col collapsed="false" customWidth="true" hidden="false" outlineLevel="0" max="15" min="15" style="57" width="18.15"/>
    <col collapsed="false" customWidth="true" hidden="false" outlineLevel="0" max="16" min="16" style="56" width="25.32"/>
    <col collapsed="false" customWidth="true" hidden="false" outlineLevel="0" max="17" min="17" style="58" width="5.66"/>
    <col collapsed="false" customWidth="true" hidden="false" outlineLevel="0" max="18" min="18" style="56" width="7.66"/>
    <col collapsed="false" customWidth="true" hidden="false" outlineLevel="0" max="19" min="19" style="58" width="5.66"/>
    <col collapsed="false" customWidth="true" hidden="false" outlineLevel="0" max="20" min="20" style="56" width="1.66"/>
    <col collapsed="false" customWidth="true" hidden="false" outlineLevel="0" max="21" min="21" style="57" width="5.99"/>
    <col collapsed="false" customWidth="true" hidden="false" outlineLevel="0" max="22" min="22" style="56" width="19.99"/>
    <col collapsed="false" customWidth="true" hidden="false" outlineLevel="0" max="23" min="23" style="58" width="5.66"/>
    <col collapsed="false" customWidth="true" hidden="false" outlineLevel="0" max="24" min="24" style="56" width="7.66"/>
    <col collapsed="false" customWidth="true" hidden="false" outlineLevel="0" max="25" min="25" style="58" width="5.66"/>
    <col collapsed="false" customWidth="true" hidden="false" outlineLevel="0" max="26" min="26" style="56" width="4.66"/>
    <col collapsed="false" customWidth="true" hidden="false" outlineLevel="0" max="27" min="27" style="58" width="6.32"/>
    <col collapsed="false" customWidth="true" hidden="false" outlineLevel="0" max="28" min="28" style="56" width="6.32"/>
    <col collapsed="false" customWidth="true" hidden="false" outlineLevel="0" max="29" min="29" style="58" width="6.32"/>
    <col collapsed="false" customWidth="true" hidden="false" outlineLevel="0" max="30" min="30" style="57" width="6.32"/>
    <col collapsed="false" customWidth="true" hidden="false" outlineLevel="0" max="31" min="31" style="58" width="6.32"/>
    <col collapsed="false" customWidth="true" hidden="false" outlineLevel="0" max="32" min="32" style="57" width="6.32"/>
    <col collapsed="false" customWidth="false" hidden="false" outlineLevel="0" max="257" min="33" style="57" width="11.5"/>
  </cols>
  <sheetData>
    <row r="1" customFormat="false" ht="15" hidden="false" customHeight="true" outlineLevel="0" collapsed="false">
      <c r="A1" s="0"/>
      <c r="B1" s="950"/>
      <c r="E1" s="0"/>
      <c r="F1" s="0"/>
      <c r="G1" s="0"/>
      <c r="I1" s="0"/>
      <c r="J1" s="0"/>
      <c r="K1" s="0"/>
      <c r="M1" s="0"/>
      <c r="N1" s="0"/>
      <c r="O1" s="0"/>
      <c r="P1" s="0"/>
      <c r="Q1" s="0"/>
      <c r="R1" s="0"/>
      <c r="S1" s="0"/>
      <c r="T1" s="0"/>
      <c r="U1" s="0"/>
      <c r="V1" s="0"/>
      <c r="W1" s="0"/>
      <c r="X1" s="0"/>
    </row>
    <row r="2" s="70" customFormat="true" ht="12" hidden="false" customHeight="true" outlineLevel="0" collapsed="false">
      <c r="A2" s="722" t="s">
        <v>2460</v>
      </c>
      <c r="B2" s="951" t="s">
        <v>2461</v>
      </c>
      <c r="C2" s="951"/>
      <c r="D2" s="951"/>
      <c r="E2" s="951"/>
      <c r="F2" s="839" t="s">
        <v>2213</v>
      </c>
      <c r="G2" s="721" t="s">
        <v>2462</v>
      </c>
      <c r="H2" s="952" t="s">
        <v>2463</v>
      </c>
      <c r="I2" s="952"/>
      <c r="J2" s="839" t="s">
        <v>2213</v>
      </c>
      <c r="K2" s="180"/>
      <c r="L2" s="953"/>
      <c r="M2" s="954"/>
      <c r="N2" s="955"/>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251"/>
      <c r="AT2" s="248"/>
    </row>
    <row r="3" customFormat="false" ht="12" hidden="false" customHeight="true" outlineLevel="0" collapsed="false">
      <c r="A3" s="722"/>
      <c r="B3" s="951"/>
      <c r="C3" s="951"/>
      <c r="D3" s="951"/>
      <c r="E3" s="951"/>
      <c r="F3" s="839"/>
      <c r="G3" s="721"/>
      <c r="H3" s="952"/>
      <c r="I3" s="952"/>
      <c r="J3" s="839"/>
      <c r="K3" s="180"/>
      <c r="L3" s="953"/>
      <c r="M3" s="954"/>
      <c r="N3" s="955"/>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274"/>
      <c r="AT3" s="275"/>
    </row>
    <row r="4" customFormat="false" ht="12" hidden="false" customHeight="true" outlineLevel="0" collapsed="false">
      <c r="A4" s="722"/>
      <c r="B4" s="951"/>
      <c r="C4" s="951"/>
      <c r="D4" s="951"/>
      <c r="E4" s="951"/>
      <c r="F4" s="839"/>
      <c r="G4" s="721"/>
      <c r="H4" s="952"/>
      <c r="I4" s="952"/>
      <c r="J4" s="839"/>
      <c r="K4" s="180"/>
      <c r="L4" s="953"/>
      <c r="M4" s="954"/>
      <c r="N4" s="95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274"/>
      <c r="AT4" s="275"/>
    </row>
    <row r="5" customFormat="false" ht="12" hidden="false" customHeight="true" outlineLevel="0" collapsed="false">
      <c r="A5" s="722"/>
      <c r="B5" s="956" t="s">
        <v>2464</v>
      </c>
      <c r="C5" s="956"/>
      <c r="D5" s="956"/>
      <c r="E5" s="957"/>
      <c r="F5" s="740"/>
      <c r="G5" s="721"/>
      <c r="H5" s="958" t="s">
        <v>2465</v>
      </c>
      <c r="I5" s="959" t="s">
        <v>2466</v>
      </c>
      <c r="J5" s="960"/>
      <c r="K5" s="180"/>
      <c r="L5" s="961"/>
      <c r="M5" s="962"/>
      <c r="N5" s="963"/>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274"/>
      <c r="AT5" s="275"/>
    </row>
    <row r="6" customFormat="false" ht="12" hidden="false" customHeight="true" outlineLevel="0" collapsed="false">
      <c r="A6" s="722"/>
      <c r="B6" s="964" t="s">
        <v>2467</v>
      </c>
      <c r="C6" s="964"/>
      <c r="D6" s="964"/>
      <c r="E6" s="964"/>
      <c r="F6" s="740"/>
      <c r="G6" s="721"/>
      <c r="H6" s="958" t="s">
        <v>2468</v>
      </c>
      <c r="I6" s="916" t="s">
        <v>2469</v>
      </c>
      <c r="J6" s="864"/>
      <c r="K6" s="180"/>
      <c r="L6" s="965"/>
      <c r="M6" s="966"/>
      <c r="N6" s="967"/>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274"/>
      <c r="AT6" s="275"/>
    </row>
    <row r="7" customFormat="false" ht="12" hidden="false" customHeight="true" outlineLevel="0" collapsed="false">
      <c r="A7" s="722"/>
      <c r="B7" s="968" t="s">
        <v>2470</v>
      </c>
      <c r="C7" s="969"/>
      <c r="D7" s="969"/>
      <c r="E7" s="645"/>
      <c r="F7" s="299"/>
      <c r="G7" s="721"/>
      <c r="H7" s="958" t="s">
        <v>2471</v>
      </c>
      <c r="I7" s="916" t="s">
        <v>2472</v>
      </c>
      <c r="J7" s="864"/>
      <c r="K7" s="180"/>
      <c r="L7" s="965"/>
      <c r="M7" s="966"/>
      <c r="N7" s="96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274"/>
      <c r="AT7" s="275"/>
    </row>
    <row r="8" customFormat="false" ht="12" hidden="false" customHeight="true" outlineLevel="0" collapsed="false">
      <c r="A8" s="722"/>
      <c r="B8" s="970" t="s">
        <v>2473</v>
      </c>
      <c r="C8" s="971"/>
      <c r="D8" s="971"/>
      <c r="E8" s="645"/>
      <c r="F8" s="299"/>
      <c r="G8" s="721"/>
      <c r="H8" s="958" t="s">
        <v>2474</v>
      </c>
      <c r="I8" s="916" t="s">
        <v>2475</v>
      </c>
      <c r="J8" s="864"/>
      <c r="K8" s="180"/>
      <c r="L8" s="965"/>
      <c r="M8" s="966"/>
      <c r="N8" s="967"/>
      <c r="O8" s="642"/>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274"/>
      <c r="AT8" s="275"/>
    </row>
    <row r="9" customFormat="false" ht="12" hidden="false" customHeight="true" outlineLevel="0" collapsed="false">
      <c r="A9" s="722"/>
      <c r="B9" s="972"/>
      <c r="C9" s="969"/>
      <c r="D9" s="969"/>
      <c r="E9" s="645"/>
      <c r="F9" s="973"/>
      <c r="G9" s="721"/>
      <c r="H9" s="958" t="s">
        <v>2476</v>
      </c>
      <c r="I9" s="916" t="s">
        <v>2477</v>
      </c>
      <c r="J9" s="864"/>
      <c r="K9" s="180"/>
      <c r="L9" s="965"/>
      <c r="M9" s="966"/>
      <c r="N9" s="967"/>
      <c r="O9" s="642"/>
      <c r="P9" s="642"/>
      <c r="Q9" s="0"/>
      <c r="R9" s="0"/>
      <c r="S9" s="0"/>
      <c r="T9" s="0"/>
      <c r="U9" s="0"/>
      <c r="V9" s="0"/>
      <c r="W9" s="0"/>
      <c r="X9" s="0"/>
      <c r="Y9" s="0"/>
      <c r="Z9" s="0"/>
      <c r="AA9" s="0"/>
      <c r="AB9" s="0"/>
      <c r="AC9" s="0"/>
      <c r="AD9" s="0"/>
      <c r="AE9" s="0"/>
      <c r="AF9" s="0"/>
      <c r="AG9" s="0"/>
      <c r="AH9" s="0"/>
      <c r="AI9" s="0"/>
      <c r="AJ9" s="0"/>
      <c r="AK9" s="0"/>
      <c r="AL9" s="0"/>
      <c r="AM9" s="0"/>
      <c r="AN9" s="0"/>
      <c r="AO9" s="0"/>
      <c r="AP9" s="0"/>
      <c r="AQ9" s="0"/>
      <c r="AR9" s="0"/>
      <c r="AS9" s="274"/>
      <c r="AT9" s="275"/>
    </row>
    <row r="10" customFormat="false" ht="12" hidden="false" customHeight="true" outlineLevel="0" collapsed="false">
      <c r="A10" s="722"/>
      <c r="B10" s="974" t="s">
        <v>2478</v>
      </c>
      <c r="C10" s="969"/>
      <c r="D10" s="969"/>
      <c r="E10" s="645"/>
      <c r="F10" s="299"/>
      <c r="G10" s="721"/>
      <c r="H10" s="845" t="s">
        <v>2479</v>
      </c>
      <c r="I10" s="813"/>
      <c r="J10" s="864"/>
      <c r="K10" s="180"/>
      <c r="L10" s="965"/>
      <c r="M10" s="966"/>
      <c r="N10" s="967"/>
      <c r="O10" s="642"/>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274"/>
      <c r="AT10" s="275"/>
    </row>
    <row r="11" customFormat="false" ht="12" hidden="false" customHeight="true" outlineLevel="0" collapsed="false">
      <c r="A11" s="722"/>
      <c r="B11" s="974" t="s">
        <v>2480</v>
      </c>
      <c r="C11" s="969"/>
      <c r="D11" s="969"/>
      <c r="E11" s="645"/>
      <c r="F11" s="299"/>
      <c r="G11" s="721"/>
      <c r="H11" s="845" t="s">
        <v>2481</v>
      </c>
      <c r="J11" s="864"/>
      <c r="K11" s="180"/>
      <c r="L11" s="975"/>
      <c r="N11" s="967"/>
      <c r="O11" s="642"/>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274"/>
      <c r="AT11" s="275"/>
    </row>
    <row r="12" customFormat="false" ht="12" hidden="false" customHeight="true" outlineLevel="0" collapsed="false">
      <c r="A12" s="722"/>
      <c r="B12" s="974" t="s">
        <v>2482</v>
      </c>
      <c r="C12" s="969"/>
      <c r="D12" s="969"/>
      <c r="E12" s="645"/>
      <c r="F12" s="299"/>
      <c r="G12" s="721"/>
      <c r="H12" s="845" t="s">
        <v>2483</v>
      </c>
      <c r="I12" s="813"/>
      <c r="J12" s="864"/>
      <c r="K12" s="180"/>
      <c r="L12" s="813"/>
      <c r="M12" s="976"/>
      <c r="N12" s="967"/>
      <c r="O12" s="642"/>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274"/>
      <c r="AT12" s="275"/>
    </row>
    <row r="13" customFormat="false" ht="12" hidden="false" customHeight="true" outlineLevel="0" collapsed="false">
      <c r="A13" s="722"/>
      <c r="B13" s="974" t="s">
        <v>2484</v>
      </c>
      <c r="C13" s="969"/>
      <c r="D13" s="969"/>
      <c r="E13" s="645"/>
      <c r="F13" s="299"/>
      <c r="G13" s="721"/>
      <c r="H13" s="958" t="s">
        <v>2485</v>
      </c>
      <c r="I13" s="916" t="s">
        <v>2486</v>
      </c>
      <c r="J13" s="864"/>
      <c r="K13" s="180"/>
      <c r="L13" s="977"/>
      <c r="N13" s="967"/>
      <c r="O13" s="642"/>
      <c r="P13" s="642"/>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274"/>
      <c r="AT13" s="275"/>
    </row>
    <row r="14" customFormat="false" ht="12" hidden="false" customHeight="true" outlineLevel="0" collapsed="false">
      <c r="A14" s="722"/>
      <c r="B14" s="974" t="s">
        <v>2487</v>
      </c>
      <c r="C14" s="325"/>
      <c r="D14" s="325"/>
      <c r="E14" s="645"/>
      <c r="F14" s="299"/>
      <c r="G14" s="721"/>
      <c r="H14" s="958" t="s">
        <v>2488</v>
      </c>
      <c r="I14" s="916" t="s">
        <v>2489</v>
      </c>
      <c r="J14" s="864"/>
      <c r="K14" s="180"/>
      <c r="L14" s="813"/>
      <c r="M14" s="976"/>
      <c r="N14" s="967"/>
      <c r="O14" s="642"/>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274"/>
      <c r="AT14" s="275"/>
    </row>
    <row r="15" customFormat="false" ht="12" hidden="false" customHeight="true" outlineLevel="0" collapsed="false">
      <c r="A15" s="722"/>
      <c r="B15" s="974" t="s">
        <v>2490</v>
      </c>
      <c r="C15" s="325"/>
      <c r="D15" s="325"/>
      <c r="E15" s="645"/>
      <c r="F15" s="299"/>
      <c r="G15" s="721"/>
      <c r="H15" s="978" t="s">
        <v>2491</v>
      </c>
      <c r="I15" s="916" t="s">
        <v>2492</v>
      </c>
      <c r="J15" s="864"/>
      <c r="K15" s="180"/>
      <c r="L15" s="977"/>
      <c r="N15" s="967"/>
      <c r="O15" s="642"/>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274"/>
      <c r="AT15" s="275"/>
    </row>
    <row r="16" customFormat="false" ht="12" hidden="false" customHeight="true" outlineLevel="0" collapsed="false">
      <c r="A16" s="722"/>
      <c r="B16" s="974" t="s">
        <v>2493</v>
      </c>
      <c r="C16" s="325"/>
      <c r="D16" s="325"/>
      <c r="E16" s="645"/>
      <c r="F16" s="299"/>
      <c r="G16" s="721"/>
      <c r="H16" s="979"/>
      <c r="J16" s="864"/>
      <c r="K16" s="180"/>
      <c r="L16" s="813"/>
      <c r="M16" s="976"/>
      <c r="N16" s="967"/>
      <c r="O16" s="642"/>
      <c r="P16" s="642"/>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274"/>
      <c r="AT16" s="275"/>
    </row>
    <row r="17" customFormat="false" ht="12" hidden="false" customHeight="true" outlineLevel="0" collapsed="false">
      <c r="A17" s="722"/>
      <c r="B17" s="974" t="s">
        <v>2494</v>
      </c>
      <c r="C17" s="325"/>
      <c r="D17" s="325"/>
      <c r="E17" s="645"/>
      <c r="F17" s="299"/>
      <c r="G17" s="721"/>
      <c r="H17" s="958" t="s">
        <v>2495</v>
      </c>
      <c r="I17" s="899" t="s">
        <v>2496</v>
      </c>
      <c r="J17" s="864"/>
      <c r="K17" s="180"/>
      <c r="L17" s="977"/>
      <c r="N17" s="967"/>
      <c r="O17" s="642"/>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171"/>
      <c r="AT17" s="275"/>
    </row>
    <row r="18" customFormat="false" ht="12" hidden="false" customHeight="true" outlineLevel="0" collapsed="false">
      <c r="A18" s="722"/>
      <c r="B18" s="974" t="s">
        <v>2497</v>
      </c>
      <c r="C18" s="325"/>
      <c r="D18" s="325"/>
      <c r="E18" s="645"/>
      <c r="F18" s="299"/>
      <c r="G18" s="721"/>
      <c r="H18" s="958" t="s">
        <v>2498</v>
      </c>
      <c r="I18" s="899" t="s">
        <v>2499</v>
      </c>
      <c r="J18" s="864"/>
      <c r="K18" s="180"/>
      <c r="L18" s="813"/>
      <c r="M18" s="976"/>
      <c r="N18" s="967"/>
      <c r="O18" s="642"/>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171"/>
      <c r="AT18" s="275"/>
    </row>
    <row r="19" customFormat="false" ht="12" hidden="false" customHeight="true" outlineLevel="0" collapsed="false">
      <c r="A19" s="722"/>
      <c r="B19" s="974" t="s">
        <v>2500</v>
      </c>
      <c r="C19" s="325"/>
      <c r="D19" s="325"/>
      <c r="E19" s="645"/>
      <c r="F19" s="299"/>
      <c r="G19" s="721"/>
      <c r="H19" s="958" t="s">
        <v>2501</v>
      </c>
      <c r="I19" s="899" t="s">
        <v>2502</v>
      </c>
      <c r="J19" s="864"/>
      <c r="K19" s="180"/>
      <c r="L19" s="977"/>
      <c r="N19" s="967"/>
      <c r="O19" s="642"/>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171"/>
      <c r="AT19" s="275"/>
    </row>
    <row r="20" customFormat="false" ht="12" hidden="false" customHeight="true" outlineLevel="0" collapsed="false">
      <c r="A20" s="722"/>
      <c r="B20" s="974" t="s">
        <v>2503</v>
      </c>
      <c r="C20" s="325"/>
      <c r="D20" s="325"/>
      <c r="E20" s="645"/>
      <c r="F20" s="299"/>
      <c r="G20" s="721"/>
      <c r="H20" s="958" t="s">
        <v>2504</v>
      </c>
      <c r="I20" s="899" t="s">
        <v>2505</v>
      </c>
      <c r="J20" s="864"/>
      <c r="K20" s="180"/>
      <c r="L20" s="813"/>
      <c r="M20" s="976"/>
      <c r="N20" s="967"/>
      <c r="O20" s="642"/>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171"/>
      <c r="AT20" s="275"/>
    </row>
    <row r="21" customFormat="false" ht="12" hidden="false" customHeight="true" outlineLevel="0" collapsed="false">
      <c r="A21" s="722"/>
      <c r="B21" s="980" t="s">
        <v>2506</v>
      </c>
      <c r="C21" s="981"/>
      <c r="D21" s="981"/>
      <c r="E21" s="645"/>
      <c r="F21" s="299"/>
      <c r="G21" s="721"/>
      <c r="H21" s="958" t="s">
        <v>2507</v>
      </c>
      <c r="I21" s="916" t="s">
        <v>2508</v>
      </c>
      <c r="J21" s="864"/>
      <c r="K21" s="180"/>
      <c r="L21" s="977"/>
      <c r="N21" s="967"/>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171"/>
      <c r="AT21" s="275"/>
    </row>
    <row r="22" customFormat="false" ht="12" hidden="false" customHeight="true" outlineLevel="0" collapsed="false">
      <c r="A22" s="722"/>
      <c r="B22" s="982" t="s">
        <v>2509</v>
      </c>
      <c r="C22" s="325"/>
      <c r="D22" s="325"/>
      <c r="E22" s="645"/>
      <c r="F22" s="299"/>
      <c r="G22" s="721"/>
      <c r="H22" s="958" t="s">
        <v>2510</v>
      </c>
      <c r="I22" s="916" t="s">
        <v>2511</v>
      </c>
      <c r="J22" s="864"/>
      <c r="K22" s="180"/>
      <c r="L22" s="813"/>
      <c r="M22" s="976"/>
      <c r="N22" s="967"/>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171"/>
      <c r="AT22" s="275"/>
    </row>
    <row r="23" customFormat="false" ht="12" hidden="false" customHeight="true" outlineLevel="0" collapsed="false">
      <c r="A23" s="722"/>
      <c r="B23" s="956" t="s">
        <v>2512</v>
      </c>
      <c r="C23" s="325"/>
      <c r="D23" s="325"/>
      <c r="E23" s="645"/>
      <c r="F23" s="299"/>
      <c r="G23" s="721"/>
      <c r="H23" s="958" t="s">
        <v>2513</v>
      </c>
      <c r="I23" s="916" t="s">
        <v>2514</v>
      </c>
      <c r="J23" s="864"/>
      <c r="K23" s="180"/>
      <c r="L23" s="977"/>
      <c r="N23" s="967"/>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171"/>
      <c r="AT23" s="275"/>
    </row>
    <row r="24" customFormat="false" ht="12" hidden="false" customHeight="true" outlineLevel="0" collapsed="false">
      <c r="A24" s="722"/>
      <c r="B24" s="968" t="s">
        <v>2515</v>
      </c>
      <c r="C24" s="325"/>
      <c r="D24" s="325"/>
      <c r="E24" s="645"/>
      <c r="F24" s="299"/>
      <c r="G24" s="721"/>
      <c r="H24" s="958" t="s">
        <v>2516</v>
      </c>
      <c r="I24" s="916" t="s">
        <v>2517</v>
      </c>
      <c r="J24" s="864"/>
      <c r="K24" s="180"/>
      <c r="L24" s="813"/>
      <c r="M24" s="976"/>
      <c r="N24" s="967"/>
      <c r="O24" s="0"/>
      <c r="P24" s="300"/>
      <c r="Q24" s="300"/>
      <c r="R24" s="57"/>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171"/>
      <c r="AT24" s="275"/>
    </row>
    <row r="25" customFormat="false" ht="12" hidden="false" customHeight="true" outlineLevel="0" collapsed="false">
      <c r="A25" s="722"/>
      <c r="B25" s="983" t="s">
        <v>2518</v>
      </c>
      <c r="C25" s="325"/>
      <c r="D25" s="325"/>
      <c r="E25" s="645"/>
      <c r="F25" s="299"/>
      <c r="G25" s="721"/>
      <c r="H25" s="958" t="s">
        <v>2519</v>
      </c>
      <c r="I25" s="916" t="s">
        <v>2520</v>
      </c>
      <c r="J25" s="864"/>
      <c r="K25" s="180"/>
      <c r="L25" s="976"/>
      <c r="M25" s="976"/>
      <c r="N25" s="967"/>
      <c r="O25" s="0"/>
      <c r="P25" s="300"/>
      <c r="Q25" s="300"/>
      <c r="R25" s="57"/>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171"/>
      <c r="AT25" s="275"/>
    </row>
    <row r="26" customFormat="false" ht="12" hidden="false" customHeight="true" outlineLevel="0" collapsed="false">
      <c r="A26" s="722"/>
      <c r="B26" s="972"/>
      <c r="C26" s="289"/>
      <c r="D26" s="268"/>
      <c r="E26" s="645"/>
      <c r="F26" s="299"/>
      <c r="G26" s="721"/>
      <c r="H26" s="958" t="s">
        <v>2521</v>
      </c>
      <c r="I26" s="916" t="s">
        <v>2522</v>
      </c>
      <c r="J26" s="864"/>
      <c r="K26" s="180"/>
      <c r="L26" s="977"/>
      <c r="N26" s="967"/>
      <c r="O26" s="0"/>
      <c r="P26" s="300"/>
      <c r="Q26" s="300"/>
      <c r="R26" s="57"/>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171"/>
      <c r="AT26" s="275"/>
    </row>
    <row r="27" customFormat="false" ht="12" hidden="false" customHeight="true" outlineLevel="0" collapsed="false">
      <c r="A27" s="722"/>
      <c r="B27" s="968"/>
      <c r="C27" s="956"/>
      <c r="D27" s="117"/>
      <c r="E27" s="645"/>
      <c r="F27" s="299"/>
      <c r="G27" s="721"/>
      <c r="H27" s="958" t="s">
        <v>2523</v>
      </c>
      <c r="I27" s="916" t="s">
        <v>2524</v>
      </c>
      <c r="J27" s="864"/>
      <c r="K27" s="180"/>
      <c r="L27" s="984"/>
      <c r="M27" s="899"/>
      <c r="N27" s="967"/>
      <c r="O27" s="0"/>
      <c r="P27" s="910"/>
      <c r="Q27" s="300"/>
      <c r="R27" s="57"/>
      <c r="S27" s="0"/>
      <c r="T27" s="0"/>
      <c r="U27" s="0"/>
      <c r="V27" s="0"/>
      <c r="W27" s="0"/>
      <c r="X27" s="0"/>
      <c r="Y27" s="0"/>
      <c r="Z27" s="0"/>
      <c r="AA27" s="0"/>
      <c r="AB27" s="0"/>
      <c r="AC27" s="0"/>
      <c r="AD27" s="0"/>
      <c r="AH27" s="0"/>
      <c r="AI27" s="0"/>
      <c r="AJ27" s="0"/>
      <c r="AK27" s="0"/>
      <c r="AL27" s="0"/>
      <c r="AM27" s="0"/>
      <c r="AN27" s="0"/>
      <c r="AO27" s="0"/>
      <c r="AP27" s="0"/>
      <c r="AQ27" s="0"/>
      <c r="AR27" s="324"/>
      <c r="AS27" s="171"/>
      <c r="AT27" s="275"/>
    </row>
    <row r="28" customFormat="false" ht="12" hidden="false" customHeight="true" outlineLevel="0" collapsed="false">
      <c r="A28" s="722"/>
      <c r="B28" s="968"/>
      <c r="C28" s="289"/>
      <c r="D28" s="289"/>
      <c r="E28" s="645"/>
      <c r="F28" s="272"/>
      <c r="G28" s="721"/>
      <c r="H28" s="958" t="s">
        <v>2525</v>
      </c>
      <c r="I28" s="916" t="s">
        <v>2526</v>
      </c>
      <c r="J28" s="864"/>
      <c r="K28" s="180"/>
      <c r="L28" s="984"/>
      <c r="M28" s="899"/>
      <c r="N28" s="967"/>
      <c r="O28" s="0"/>
      <c r="P28" s="300"/>
      <c r="Q28" s="300"/>
      <c r="R28" s="57"/>
      <c r="S28" s="0"/>
      <c r="T28" s="0"/>
      <c r="U28" s="0"/>
      <c r="V28" s="0"/>
      <c r="W28" s="0"/>
      <c r="X28" s="0"/>
      <c r="Y28" s="0"/>
      <c r="Z28" s="0"/>
      <c r="AA28" s="0"/>
      <c r="AB28" s="0"/>
      <c r="AC28" s="0"/>
      <c r="AD28" s="0"/>
      <c r="AH28" s="0"/>
      <c r="AI28" s="0"/>
      <c r="AJ28" s="0"/>
      <c r="AK28" s="0"/>
      <c r="AL28" s="0"/>
      <c r="AM28" s="0"/>
      <c r="AN28" s="0"/>
      <c r="AO28" s="0"/>
      <c r="AP28" s="0"/>
      <c r="AQ28" s="0"/>
      <c r="AR28" s="324"/>
      <c r="AS28" s="171"/>
      <c r="AT28" s="275"/>
    </row>
    <row r="29" customFormat="false" ht="12" hidden="false" customHeight="true" outlineLevel="0" collapsed="false">
      <c r="A29" s="722"/>
      <c r="B29" s="968"/>
      <c r="C29" s="289"/>
      <c r="D29" s="289"/>
      <c r="E29" s="602"/>
      <c r="F29" s="299"/>
      <c r="G29" s="721"/>
      <c r="H29" s="958" t="s">
        <v>2527</v>
      </c>
      <c r="I29" s="916" t="s">
        <v>2528</v>
      </c>
      <c r="J29" s="864"/>
      <c r="K29" s="180"/>
      <c r="L29" s="984"/>
      <c r="M29" s="916"/>
      <c r="N29" s="967"/>
      <c r="O29" s="0"/>
      <c r="P29" s="300"/>
      <c r="Q29" s="300"/>
      <c r="R29" s="57"/>
      <c r="S29" s="0"/>
      <c r="T29" s="0"/>
      <c r="U29" s="0"/>
      <c r="V29" s="0"/>
      <c r="W29" s="0"/>
      <c r="X29" s="0"/>
      <c r="Y29" s="0"/>
      <c r="Z29" s="0"/>
      <c r="AA29" s="0"/>
      <c r="AB29" s="0"/>
      <c r="AC29" s="0"/>
      <c r="AD29" s="0"/>
      <c r="AH29" s="0"/>
      <c r="AI29" s="0"/>
      <c r="AJ29" s="0"/>
      <c r="AK29" s="0"/>
      <c r="AL29" s="0"/>
      <c r="AM29" s="0"/>
      <c r="AN29" s="0"/>
      <c r="AO29" s="0"/>
      <c r="AP29" s="0"/>
      <c r="AQ29" s="0"/>
      <c r="AR29" s="324"/>
      <c r="AS29" s="324"/>
      <c r="AT29" s="275"/>
    </row>
    <row r="30" customFormat="false" ht="12" hidden="false" customHeight="true" outlineLevel="0" collapsed="false">
      <c r="A30" s="722"/>
      <c r="B30" s="968"/>
      <c r="C30" s="956"/>
      <c r="D30" s="117"/>
      <c r="E30" s="645"/>
      <c r="F30" s="299"/>
      <c r="G30" s="721"/>
      <c r="H30" s="958" t="s">
        <v>2529</v>
      </c>
      <c r="I30" s="916" t="s">
        <v>2530</v>
      </c>
      <c r="J30" s="864"/>
      <c r="K30" s="180"/>
      <c r="L30" s="984"/>
      <c r="M30" s="916"/>
      <c r="N30" s="967"/>
      <c r="O30" s="0"/>
      <c r="P30" s="300"/>
      <c r="Q30" s="300"/>
      <c r="R30" s="57"/>
      <c r="S30" s="0"/>
      <c r="T30" s="0"/>
      <c r="U30" s="0"/>
      <c r="V30" s="0"/>
      <c r="W30" s="0"/>
      <c r="X30" s="0"/>
      <c r="Y30" s="0"/>
      <c r="Z30" s="0"/>
      <c r="AA30" s="0"/>
      <c r="AB30" s="0"/>
      <c r="AC30" s="0"/>
      <c r="AD30" s="0"/>
      <c r="AH30" s="0"/>
      <c r="AI30" s="0"/>
      <c r="AJ30" s="0"/>
      <c r="AK30" s="0"/>
      <c r="AL30" s="0"/>
      <c r="AM30" s="0"/>
      <c r="AN30" s="0"/>
      <c r="AO30" s="0"/>
      <c r="AP30" s="0"/>
      <c r="AQ30" s="0"/>
      <c r="AR30" s="0"/>
      <c r="AS30" s="0"/>
      <c r="AT30" s="0"/>
      <c r="AU30" s="0"/>
      <c r="AV30" s="0"/>
      <c r="AW30" s="0"/>
      <c r="AX30" s="0"/>
      <c r="AY30" s="0"/>
      <c r="AZ30" s="0"/>
      <c r="BA30" s="0"/>
    </row>
    <row r="31" customFormat="false" ht="12" hidden="false" customHeight="true" outlineLevel="0" collapsed="false">
      <c r="A31" s="722"/>
      <c r="B31" s="968"/>
      <c r="C31" s="289"/>
      <c r="D31" s="289"/>
      <c r="E31" s="985"/>
      <c r="F31" s="299"/>
      <c r="G31" s="721"/>
      <c r="H31" s="958" t="s">
        <v>2531</v>
      </c>
      <c r="I31" s="916" t="s">
        <v>2532</v>
      </c>
      <c r="J31" s="864"/>
      <c r="K31" s="180"/>
      <c r="L31" s="984"/>
      <c r="M31" s="916"/>
      <c r="N31" s="967"/>
      <c r="O31" s="0"/>
      <c r="P31" s="300"/>
      <c r="Q31" s="300"/>
      <c r="R31" s="57"/>
      <c r="S31" s="0"/>
      <c r="T31" s="0"/>
      <c r="U31" s="0"/>
      <c r="V31" s="0"/>
      <c r="W31" s="0"/>
      <c r="X31" s="0"/>
      <c r="Y31" s="0"/>
      <c r="Z31" s="0"/>
      <c r="AA31" s="0"/>
      <c r="AB31" s="0"/>
      <c r="AC31" s="0"/>
      <c r="AD31" s="0"/>
      <c r="AH31" s="0"/>
      <c r="AI31" s="0"/>
      <c r="AJ31" s="0"/>
      <c r="AK31" s="0"/>
      <c r="AL31" s="0"/>
      <c r="AM31" s="0"/>
      <c r="AN31" s="0"/>
      <c r="AO31" s="0"/>
      <c r="AP31" s="0"/>
      <c r="AQ31" s="0"/>
      <c r="AR31" s="0"/>
      <c r="AS31" s="0"/>
      <c r="AT31" s="0"/>
      <c r="AU31" s="0"/>
      <c r="AV31" s="0"/>
      <c r="AW31" s="0"/>
      <c r="AX31" s="0"/>
      <c r="AY31" s="0"/>
      <c r="AZ31" s="0"/>
      <c r="BA31" s="0"/>
    </row>
    <row r="32" customFormat="false" ht="12" hidden="false" customHeight="true" outlineLevel="0" collapsed="false">
      <c r="A32" s="722"/>
      <c r="C32" s="276"/>
      <c r="D32" s="276"/>
      <c r="E32" s="985"/>
      <c r="F32" s="299"/>
      <c r="G32" s="721"/>
      <c r="H32" s="958" t="s">
        <v>2533</v>
      </c>
      <c r="I32" s="916" t="s">
        <v>2534</v>
      </c>
      <c r="J32" s="864"/>
      <c r="K32" s="180"/>
      <c r="L32" s="984"/>
      <c r="M32" s="916"/>
      <c r="N32" s="967"/>
      <c r="O32" s="0"/>
      <c r="P32" s="300"/>
      <c r="Q32" s="300"/>
      <c r="R32" s="57"/>
      <c r="S32" s="0"/>
      <c r="T32" s="0"/>
      <c r="U32" s="0"/>
      <c r="V32" s="0"/>
      <c r="W32" s="0"/>
      <c r="X32" s="0"/>
      <c r="Y32" s="0"/>
      <c r="Z32" s="0"/>
      <c r="AA32" s="0"/>
      <c r="AB32" s="0"/>
      <c r="AC32" s="0"/>
      <c r="AD32" s="0"/>
      <c r="AH32" s="0"/>
      <c r="AI32" s="0"/>
      <c r="AJ32" s="0"/>
      <c r="AK32" s="0"/>
      <c r="AL32" s="0"/>
      <c r="AM32" s="0"/>
      <c r="AN32" s="0"/>
      <c r="AO32" s="0"/>
      <c r="AP32" s="0"/>
      <c r="AQ32" s="0"/>
      <c r="AR32" s="0"/>
      <c r="AS32" s="0"/>
      <c r="AT32" s="0"/>
      <c r="AU32" s="0"/>
      <c r="AV32" s="0"/>
      <c r="AW32" s="0"/>
      <c r="AX32" s="0"/>
      <c r="AY32" s="0"/>
      <c r="AZ32" s="0"/>
      <c r="BA32" s="0"/>
    </row>
    <row r="33" customFormat="false" ht="12" hidden="false" customHeight="true" outlineLevel="0" collapsed="false">
      <c r="A33" s="722"/>
      <c r="B33" s="972"/>
      <c r="C33" s="276"/>
      <c r="D33" s="276"/>
      <c r="E33" s="985"/>
      <c r="F33" s="865"/>
      <c r="G33" s="721"/>
      <c r="H33" s="958" t="s">
        <v>2535</v>
      </c>
      <c r="I33" s="916" t="s">
        <v>2536</v>
      </c>
      <c r="J33" s="864"/>
      <c r="K33" s="180"/>
      <c r="L33" s="984"/>
      <c r="M33" s="916"/>
      <c r="N33" s="967"/>
      <c r="O33" s="0"/>
      <c r="P33" s="300"/>
      <c r="Q33" s="300"/>
      <c r="R33" s="57"/>
      <c r="S33" s="0"/>
      <c r="T33" s="0"/>
      <c r="U33" s="0"/>
      <c r="V33" s="0"/>
      <c r="W33" s="0"/>
      <c r="X33" s="0"/>
      <c r="Y33" s="0"/>
      <c r="Z33" s="0"/>
      <c r="AA33" s="0"/>
      <c r="AB33" s="0"/>
      <c r="AC33" s="0"/>
      <c r="AD33" s="0"/>
      <c r="AH33" s="0"/>
      <c r="AI33" s="0"/>
      <c r="AJ33" s="0"/>
      <c r="AK33" s="0"/>
      <c r="AL33" s="0"/>
      <c r="AM33" s="0"/>
      <c r="AN33" s="0"/>
      <c r="AO33" s="0"/>
      <c r="AP33" s="0"/>
      <c r="AQ33" s="0"/>
      <c r="AR33" s="0"/>
      <c r="AS33" s="0"/>
      <c r="AT33" s="0"/>
      <c r="AU33" s="0"/>
      <c r="AV33" s="0"/>
      <c r="AW33" s="0"/>
      <c r="AX33" s="0"/>
      <c r="AY33" s="0"/>
      <c r="AZ33" s="0"/>
      <c r="BA33" s="0"/>
    </row>
    <row r="34" customFormat="false" ht="12" hidden="false" customHeight="true" outlineLevel="0" collapsed="false">
      <c r="A34" s="722"/>
      <c r="B34" s="986"/>
      <c r="C34" s="289"/>
      <c r="D34" s="289"/>
      <c r="E34" s="987"/>
      <c r="F34" s="865"/>
      <c r="G34" s="721"/>
      <c r="H34" s="988" t="s">
        <v>2537</v>
      </c>
      <c r="I34" s="473" t="s">
        <v>2538</v>
      </c>
      <c r="J34" s="864"/>
      <c r="K34" s="180"/>
      <c r="L34" s="984"/>
      <c r="M34" s="989"/>
      <c r="N34" s="967"/>
      <c r="O34" s="0"/>
      <c r="P34" s="300"/>
      <c r="Q34" s="300"/>
      <c r="R34" s="57"/>
      <c r="S34" s="0"/>
      <c r="T34" s="0"/>
      <c r="U34" s="0"/>
      <c r="V34" s="0"/>
      <c r="W34" s="0"/>
      <c r="X34" s="0"/>
      <c r="Y34" s="0"/>
      <c r="Z34" s="0"/>
      <c r="AA34" s="0"/>
      <c r="AB34" s="0"/>
      <c r="AC34" s="0"/>
      <c r="AD34" s="0"/>
      <c r="AH34" s="0"/>
      <c r="AI34" s="0"/>
      <c r="AJ34" s="0"/>
      <c r="AK34" s="0"/>
      <c r="AL34" s="0"/>
      <c r="AM34" s="0"/>
      <c r="AN34" s="0"/>
      <c r="AO34" s="0"/>
      <c r="AP34" s="0"/>
      <c r="AQ34" s="0"/>
      <c r="AR34" s="0"/>
      <c r="AS34" s="0"/>
      <c r="AT34" s="0"/>
      <c r="AU34" s="0"/>
      <c r="AV34" s="0"/>
      <c r="AW34" s="0"/>
      <c r="AX34" s="0"/>
      <c r="AY34" s="0"/>
      <c r="AZ34" s="0"/>
      <c r="BA34" s="0"/>
    </row>
    <row r="35" customFormat="false" ht="12" hidden="false" customHeight="true" outlineLevel="0" collapsed="false">
      <c r="A35" s="722"/>
      <c r="B35" s="990"/>
      <c r="C35" s="289"/>
      <c r="D35" s="289"/>
      <c r="E35" s="991"/>
      <c r="F35" s="992"/>
      <c r="G35" s="600"/>
      <c r="H35" s="988" t="s">
        <v>2539</v>
      </c>
      <c r="I35" s="473" t="s">
        <v>2540</v>
      </c>
      <c r="J35" s="299"/>
      <c r="K35" s="180"/>
      <c r="L35" s="984"/>
      <c r="M35" s="989"/>
      <c r="N35" s="967"/>
      <c r="O35" s="0"/>
      <c r="P35" s="300"/>
      <c r="Q35" s="300"/>
      <c r="R35" s="57"/>
      <c r="S35" s="0"/>
      <c r="T35" s="0"/>
      <c r="U35" s="0"/>
      <c r="V35" s="0"/>
      <c r="W35" s="0"/>
      <c r="X35" s="0"/>
      <c r="Y35" s="0"/>
      <c r="Z35" s="0"/>
      <c r="AA35" s="0"/>
      <c r="AB35" s="0"/>
      <c r="AC35" s="0"/>
      <c r="AD35" s="0"/>
      <c r="AH35" s="0"/>
      <c r="AI35" s="0"/>
      <c r="AJ35" s="0"/>
      <c r="AK35" s="0"/>
      <c r="AL35" s="0"/>
      <c r="AM35" s="0"/>
      <c r="AN35" s="0"/>
      <c r="AO35" s="0"/>
      <c r="AP35" s="0"/>
      <c r="AQ35" s="0"/>
      <c r="AR35" s="0"/>
      <c r="AS35" s="0"/>
      <c r="AT35" s="0"/>
      <c r="AU35" s="0"/>
      <c r="AV35" s="0"/>
      <c r="AW35" s="0"/>
      <c r="AX35" s="0"/>
      <c r="AY35" s="0"/>
      <c r="AZ35" s="0"/>
      <c r="BA35" s="0"/>
    </row>
    <row r="36" customFormat="false" ht="12" hidden="false" customHeight="true" outlineLevel="0" collapsed="false">
      <c r="A36" s="722"/>
      <c r="B36" s="990"/>
      <c r="C36" s="289"/>
      <c r="D36" s="289"/>
      <c r="E36" s="991"/>
      <c r="F36" s="992"/>
      <c r="G36" s="600"/>
      <c r="H36" s="978"/>
      <c r="J36" s="299"/>
      <c r="K36" s="180"/>
      <c r="L36" s="984"/>
      <c r="M36" s="989"/>
      <c r="N36" s="967"/>
      <c r="O36" s="0"/>
      <c r="P36" s="0"/>
      <c r="Q36" s="0"/>
      <c r="R36" s="0"/>
      <c r="S36" s="0"/>
      <c r="T36" s="0"/>
      <c r="U36" s="0"/>
      <c r="V36" s="0"/>
      <c r="W36" s="0"/>
      <c r="X36" s="0"/>
      <c r="Y36" s="0"/>
      <c r="Z36" s="0"/>
      <c r="AA36" s="0"/>
      <c r="AB36" s="0"/>
      <c r="AC36" s="0"/>
      <c r="AD36" s="0"/>
      <c r="AH36" s="0"/>
      <c r="AI36" s="0"/>
      <c r="AJ36" s="0"/>
      <c r="AK36" s="0"/>
      <c r="AL36" s="0"/>
      <c r="AM36" s="0"/>
      <c r="AN36" s="0"/>
      <c r="AO36" s="0"/>
      <c r="AP36" s="0"/>
      <c r="AQ36" s="0"/>
      <c r="AR36" s="0"/>
      <c r="AS36" s="0"/>
      <c r="AT36" s="0"/>
      <c r="AU36" s="0"/>
      <c r="AV36" s="0"/>
      <c r="AW36" s="0"/>
      <c r="AX36" s="0"/>
      <c r="AY36" s="0"/>
      <c r="AZ36" s="0"/>
      <c r="BA36" s="0"/>
    </row>
    <row r="37" customFormat="false" ht="12" hidden="false" customHeight="true" outlineLevel="0" collapsed="false">
      <c r="A37" s="722"/>
      <c r="B37" s="990"/>
      <c r="C37" s="289"/>
      <c r="D37" s="289"/>
      <c r="E37" s="914"/>
      <c r="F37" s="993"/>
      <c r="G37" s="600"/>
      <c r="H37" s="958" t="s">
        <v>2541</v>
      </c>
      <c r="I37" s="916" t="s">
        <v>2542</v>
      </c>
      <c r="J37" s="865"/>
      <c r="K37" s="180"/>
      <c r="L37" s="984"/>
      <c r="M37" s="989"/>
      <c r="N37" s="967"/>
      <c r="O37" s="0"/>
      <c r="P37" s="0"/>
      <c r="Q37" s="0"/>
      <c r="R37" s="0"/>
      <c r="S37" s="0"/>
      <c r="T37" s="0"/>
      <c r="U37" s="0"/>
      <c r="V37" s="0"/>
      <c r="W37" s="0"/>
      <c r="X37" s="0"/>
      <c r="Y37" s="0"/>
      <c r="Z37" s="0"/>
      <c r="AA37" s="0"/>
      <c r="AB37" s="0"/>
      <c r="AC37" s="0"/>
      <c r="AD37" s="0"/>
      <c r="AH37" s="0"/>
      <c r="AI37" s="0"/>
      <c r="AJ37" s="0"/>
      <c r="AK37" s="0"/>
      <c r="AL37" s="0"/>
      <c r="AM37" s="0"/>
      <c r="AN37" s="0"/>
      <c r="AO37" s="0"/>
      <c r="AP37" s="0"/>
      <c r="AQ37" s="0"/>
      <c r="AR37" s="0"/>
      <c r="AS37" s="0"/>
      <c r="AT37" s="0"/>
      <c r="AU37" s="0"/>
      <c r="AV37" s="0"/>
      <c r="AW37" s="0"/>
      <c r="AX37" s="0"/>
      <c r="AY37" s="0"/>
      <c r="AZ37" s="0"/>
      <c r="BA37" s="0"/>
    </row>
    <row r="38" customFormat="false" ht="12" hidden="false" customHeight="true" outlineLevel="0" collapsed="false">
      <c r="A38" s="722"/>
      <c r="B38" s="994"/>
      <c r="C38" s="289"/>
      <c r="D38" s="289"/>
      <c r="E38" s="917"/>
      <c r="F38" s="865"/>
      <c r="G38" s="600"/>
      <c r="H38" s="845" t="s">
        <v>2543</v>
      </c>
      <c r="I38" s="628"/>
      <c r="J38" s="865"/>
      <c r="K38" s="180"/>
      <c r="L38" s="984"/>
      <c r="M38" s="989"/>
      <c r="N38" s="967"/>
      <c r="O38" s="0"/>
      <c r="P38" s="0"/>
      <c r="Q38" s="0"/>
      <c r="R38" s="0"/>
      <c r="S38" s="0"/>
      <c r="T38" s="0"/>
      <c r="U38" s="0"/>
      <c r="V38" s="0"/>
      <c r="W38" s="0"/>
      <c r="X38" s="0"/>
      <c r="Y38" s="0"/>
      <c r="Z38" s="0"/>
      <c r="AA38" s="0"/>
      <c r="AB38" s="0"/>
      <c r="AC38" s="0"/>
      <c r="AD38" s="0"/>
      <c r="AH38" s="0"/>
      <c r="AI38" s="0"/>
      <c r="AJ38" s="0"/>
      <c r="AK38" s="0"/>
      <c r="AL38" s="0"/>
      <c r="AM38" s="0"/>
      <c r="AN38" s="0"/>
      <c r="AO38" s="0"/>
      <c r="AP38" s="0"/>
      <c r="AQ38" s="0"/>
      <c r="AR38" s="0"/>
      <c r="AS38" s="0"/>
      <c r="AT38" s="0"/>
      <c r="AU38" s="0"/>
      <c r="AV38" s="0"/>
      <c r="AW38" s="0"/>
      <c r="AX38" s="0"/>
      <c r="AY38" s="0"/>
      <c r="AZ38" s="0"/>
      <c r="BA38" s="0"/>
    </row>
    <row r="39" customFormat="false" ht="12" hidden="false" customHeight="true" outlineLevel="0" collapsed="false">
      <c r="A39" s="722"/>
      <c r="B39" s="994"/>
      <c r="C39" s="289"/>
      <c r="D39" s="289"/>
      <c r="E39" s="917"/>
      <c r="F39" s="865"/>
      <c r="G39" s="600"/>
      <c r="H39" s="845" t="s">
        <v>2544</v>
      </c>
      <c r="I39" s="628"/>
      <c r="J39" s="905"/>
      <c r="K39" s="180"/>
      <c r="L39" s="984"/>
      <c r="M39" s="989"/>
      <c r="N39" s="967"/>
      <c r="O39" s="0"/>
      <c r="P39" s="0"/>
      <c r="Q39" s="0"/>
      <c r="R39" s="0"/>
      <c r="S39" s="0"/>
      <c r="T39" s="0"/>
      <c r="U39" s="0"/>
      <c r="V39" s="0"/>
      <c r="W39" s="0"/>
      <c r="X39" s="0"/>
      <c r="Y39" s="0"/>
      <c r="Z39" s="0"/>
      <c r="AA39" s="0"/>
      <c r="AB39" s="0"/>
      <c r="AC39" s="0"/>
      <c r="AD39" s="0"/>
      <c r="AH39" s="0"/>
      <c r="AI39" s="0"/>
      <c r="AJ39" s="0"/>
      <c r="AK39" s="0"/>
      <c r="AL39" s="0"/>
      <c r="AM39" s="0"/>
      <c r="AN39" s="0"/>
      <c r="AO39" s="0"/>
      <c r="AP39" s="0"/>
      <c r="AQ39" s="0"/>
      <c r="AR39" s="326"/>
    </row>
    <row r="40" customFormat="false" ht="12" hidden="false" customHeight="true" outlineLevel="0" collapsed="false">
      <c r="A40" s="722"/>
      <c r="B40" s="986"/>
      <c r="C40" s="289"/>
      <c r="D40" s="289"/>
      <c r="E40" s="917"/>
      <c r="F40" s="865"/>
      <c r="G40" s="600"/>
      <c r="H40" s="845" t="s">
        <v>2545</v>
      </c>
      <c r="I40" s="628"/>
      <c r="J40" s="905"/>
      <c r="K40" s="180"/>
      <c r="N40" s="967"/>
      <c r="O40" s="0"/>
      <c r="P40" s="0"/>
      <c r="Q40" s="0"/>
      <c r="R40" s="0"/>
      <c r="S40" s="0"/>
      <c r="T40" s="0"/>
      <c r="U40" s="0"/>
      <c r="V40" s="0"/>
      <c r="W40" s="0"/>
      <c r="X40" s="0"/>
      <c r="Y40" s="0"/>
      <c r="Z40" s="0"/>
      <c r="AA40" s="0"/>
      <c r="AB40" s="0"/>
      <c r="AC40" s="0"/>
      <c r="AD40" s="0"/>
      <c r="AH40" s="0"/>
      <c r="AI40" s="0"/>
      <c r="AJ40" s="0"/>
      <c r="AK40" s="0"/>
      <c r="AL40" s="0"/>
      <c r="AM40" s="0"/>
      <c r="AN40" s="0"/>
      <c r="AO40" s="0"/>
      <c r="AP40" s="0"/>
      <c r="AQ40" s="0"/>
      <c r="AR40" s="326"/>
    </row>
    <row r="41" customFormat="false" ht="12" hidden="false" customHeight="true" outlineLevel="0" collapsed="false">
      <c r="A41" s="722"/>
      <c r="B41" s="968"/>
      <c r="C41" s="995"/>
      <c r="D41" s="996"/>
      <c r="E41" s="917"/>
      <c r="F41" s="865"/>
      <c r="G41" s="600"/>
      <c r="H41" s="845" t="s">
        <v>2546</v>
      </c>
      <c r="I41" s="628"/>
      <c r="J41" s="905"/>
      <c r="K41" s="180"/>
      <c r="L41" s="997"/>
      <c r="M41" s="368"/>
      <c r="N41" s="998"/>
      <c r="O41" s="0"/>
      <c r="P41" s="0"/>
      <c r="Q41" s="0"/>
      <c r="R41" s="0"/>
      <c r="S41" s="0"/>
      <c r="T41" s="0"/>
      <c r="U41" s="0"/>
      <c r="V41" s="0"/>
      <c r="W41" s="0"/>
      <c r="X41" s="0"/>
      <c r="Y41" s="0"/>
      <c r="Z41" s="0"/>
      <c r="AA41" s="0"/>
      <c r="AB41" s="0"/>
      <c r="AC41" s="0"/>
      <c r="AD41" s="0"/>
      <c r="AH41" s="0"/>
      <c r="AI41" s="0"/>
      <c r="AJ41" s="0"/>
      <c r="AK41" s="0"/>
      <c r="AL41" s="0"/>
      <c r="AM41" s="0"/>
      <c r="AN41" s="0"/>
      <c r="AO41" s="0"/>
      <c r="AP41" s="0"/>
      <c r="AQ41" s="0"/>
      <c r="AR41" s="326"/>
    </row>
    <row r="42" customFormat="false" ht="12" hidden="false" customHeight="true" outlineLevel="0" collapsed="false">
      <c r="A42" s="722"/>
      <c r="B42" s="999"/>
      <c r="C42" s="995"/>
      <c r="D42" s="996"/>
      <c r="E42" s="917"/>
      <c r="F42" s="865"/>
      <c r="G42" s="600"/>
      <c r="H42" s="978" t="s">
        <v>2547</v>
      </c>
      <c r="J42" s="905"/>
      <c r="K42" s="180"/>
      <c r="L42" s="997"/>
      <c r="M42" s="368"/>
      <c r="N42" s="998"/>
      <c r="O42" s="0"/>
      <c r="P42" s="0"/>
      <c r="Q42" s="0"/>
      <c r="R42" s="0"/>
      <c r="S42" s="0"/>
      <c r="T42" s="0"/>
      <c r="U42" s="0"/>
      <c r="V42" s="0"/>
      <c r="W42" s="0"/>
      <c r="X42" s="0"/>
      <c r="Y42" s="0"/>
      <c r="Z42" s="0"/>
      <c r="AA42" s="0"/>
      <c r="AB42" s="0"/>
      <c r="AC42" s="0"/>
      <c r="AD42" s="0"/>
      <c r="AH42" s="0"/>
      <c r="AI42" s="0"/>
      <c r="AJ42" s="0"/>
      <c r="AK42" s="0"/>
      <c r="AL42" s="0"/>
      <c r="AM42" s="0"/>
      <c r="AN42" s="0"/>
      <c r="AO42" s="0"/>
      <c r="AP42" s="0"/>
      <c r="AQ42" s="0"/>
      <c r="AR42" s="326"/>
    </row>
    <row r="43" customFormat="false" ht="12" hidden="false" customHeight="true" outlineLevel="0" collapsed="false">
      <c r="A43" s="722"/>
      <c r="B43" s="1000"/>
      <c r="C43" s="1001"/>
      <c r="D43" s="1002"/>
      <c r="E43" s="1003"/>
      <c r="F43" s="1004"/>
      <c r="G43" s="600"/>
      <c r="H43" s="1005"/>
      <c r="I43" s="836"/>
      <c r="J43" s="1006"/>
      <c r="K43" s="180"/>
      <c r="L43" s="1007"/>
      <c r="M43" s="1008"/>
      <c r="N43" s="1009"/>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326"/>
    </row>
    <row r="44" customFormat="false" ht="12" hidden="false" customHeight="true" outlineLevel="0" collapsed="false">
      <c r="A44" s="0"/>
      <c r="B44" s="0"/>
      <c r="C44" s="0"/>
      <c r="D44" s="0"/>
      <c r="E44" s="163"/>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326"/>
    </row>
    <row r="45" customFormat="false" ht="12" hidden="false" customHeight="true" outlineLevel="0" collapsed="false">
      <c r="A45" s="0"/>
      <c r="B45" s="0"/>
      <c r="C45" s="0"/>
      <c r="D45" s="0"/>
      <c r="E45" s="0"/>
      <c r="F45" s="0"/>
      <c r="G45" s="0"/>
      <c r="J45" s="0"/>
      <c r="K45" s="0"/>
      <c r="L45" s="0"/>
      <c r="M45" s="0"/>
      <c r="N45" s="0"/>
      <c r="O45" s="0"/>
      <c r="P45" s="0"/>
      <c r="Q45" s="0"/>
      <c r="R45" s="0"/>
      <c r="S45" s="0"/>
      <c r="T45" s="0"/>
      <c r="U45" s="0"/>
      <c r="V45" s="0"/>
      <c r="W45" s="0"/>
      <c r="X45" s="0"/>
      <c r="Y45" s="0"/>
      <c r="Z45" s="0"/>
      <c r="AA45" s="0"/>
      <c r="AB45" s="0"/>
      <c r="AC45" s="0"/>
      <c r="AD45" s="0"/>
      <c r="AE45" s="0"/>
      <c r="AG45" s="0"/>
      <c r="AH45" s="0"/>
      <c r="AI45" s="0"/>
      <c r="AJ45" s="0"/>
      <c r="AK45" s="0"/>
      <c r="AL45" s="0"/>
      <c r="AM45" s="0"/>
      <c r="AN45" s="0"/>
      <c r="AO45" s="0"/>
      <c r="AP45" s="0"/>
      <c r="AQ45" s="0"/>
      <c r="AR45" s="326"/>
    </row>
    <row r="46" customFormat="false" ht="12" hidden="false" customHeight="true" outlineLevel="0" collapsed="false">
      <c r="A46" s="0"/>
      <c r="F46" s="0"/>
      <c r="G46" s="0"/>
      <c r="I46" s="275"/>
      <c r="J46" s="0"/>
      <c r="K46" s="0"/>
      <c r="L46" s="0"/>
      <c r="M46" s="0"/>
      <c r="N46" s="0"/>
      <c r="O46" s="0"/>
      <c r="P46" s="0"/>
      <c r="Q46" s="0"/>
      <c r="R46" s="0"/>
      <c r="S46" s="0"/>
      <c r="T46" s="0"/>
      <c r="U46" s="0"/>
      <c r="V46" s="0"/>
      <c r="W46" s="0"/>
      <c r="X46" s="0"/>
      <c r="Y46" s="0"/>
      <c r="Z46" s="0"/>
      <c r="AA46" s="0"/>
      <c r="AB46" s="0"/>
      <c r="AC46" s="0"/>
      <c r="AD46" s="0"/>
      <c r="AE46" s="0"/>
      <c r="AG46" s="0"/>
      <c r="AH46" s="0"/>
      <c r="AI46" s="0"/>
      <c r="AJ46" s="0"/>
      <c r="AK46" s="0"/>
      <c r="AL46" s="0"/>
      <c r="AM46" s="0"/>
      <c r="AN46" s="0"/>
      <c r="AO46" s="0"/>
      <c r="AP46" s="0"/>
      <c r="AQ46" s="0"/>
      <c r="AR46" s="326"/>
    </row>
    <row r="47" customFormat="false" ht="12" hidden="false" customHeight="true" outlineLevel="0" collapsed="false">
      <c r="A47" s="0"/>
      <c r="F47" s="0"/>
      <c r="G47" s="0"/>
      <c r="J47" s="0"/>
      <c r="K47" s="0"/>
      <c r="L47" s="0"/>
      <c r="M47" s="0"/>
      <c r="N47" s="0"/>
      <c r="O47" s="0"/>
      <c r="P47" s="0"/>
      <c r="Q47" s="0"/>
      <c r="R47" s="0"/>
      <c r="S47" s="0"/>
      <c r="T47" s="0"/>
      <c r="U47" s="0"/>
      <c r="V47" s="0"/>
      <c r="W47" s="0"/>
      <c r="X47" s="0"/>
      <c r="Y47" s="0"/>
      <c r="Z47" s="0"/>
      <c r="AA47" s="0"/>
      <c r="AB47" s="0"/>
      <c r="AC47" s="0"/>
      <c r="AD47" s="0"/>
      <c r="AE47" s="0"/>
      <c r="AG47" s="0"/>
      <c r="AH47" s="0"/>
      <c r="AI47" s="0"/>
      <c r="AJ47" s="0"/>
      <c r="AK47" s="0"/>
      <c r="AL47" s="0"/>
      <c r="AM47" s="0"/>
      <c r="AN47" s="0"/>
      <c r="AO47" s="0"/>
      <c r="AP47" s="0"/>
      <c r="AQ47" s="0"/>
      <c r="AR47" s="326"/>
    </row>
    <row r="48" customFormat="false" ht="12" hidden="false" customHeight="true" outlineLevel="0" collapsed="false">
      <c r="A48" s="0"/>
      <c r="B48" s="0"/>
      <c r="C48" s="0"/>
      <c r="D48" s="0"/>
      <c r="E48" s="0"/>
      <c r="F48" s="0"/>
      <c r="G48" s="0"/>
      <c r="J48" s="0"/>
      <c r="K48" s="0"/>
      <c r="L48" s="642"/>
      <c r="M48" s="0"/>
      <c r="N48" s="0"/>
      <c r="O48" s="0"/>
      <c r="P48" s="0"/>
      <c r="Q48" s="0"/>
      <c r="R48" s="0"/>
      <c r="S48" s="0"/>
      <c r="T48" s="0"/>
      <c r="U48" s="0"/>
      <c r="V48" s="0"/>
      <c r="W48" s="0"/>
      <c r="X48" s="0"/>
      <c r="Y48" s="0"/>
      <c r="Z48" s="0"/>
      <c r="AA48" s="0"/>
      <c r="AB48" s="0"/>
      <c r="AC48" s="0"/>
      <c r="AD48" s="0"/>
      <c r="AE48" s="0"/>
      <c r="AH48" s="0"/>
      <c r="AI48" s="0"/>
      <c r="AJ48" s="0"/>
      <c r="AK48" s="0"/>
      <c r="AL48" s="0"/>
      <c r="AM48" s="250"/>
      <c r="AN48" s="250"/>
      <c r="AO48" s="250"/>
      <c r="AP48" s="250"/>
      <c r="AQ48" s="249"/>
      <c r="AR48" s="326"/>
    </row>
    <row r="49" s="152" customFormat="true" ht="12" hidden="false" customHeight="true" outlineLevel="0" collapsed="false">
      <c r="A49" s="0"/>
      <c r="B49" s="0"/>
      <c r="C49" s="0"/>
      <c r="D49" s="0"/>
      <c r="E49" s="0"/>
      <c r="F49" s="0"/>
      <c r="G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117"/>
      <c r="AN49" s="171"/>
      <c r="AO49" s="117"/>
      <c r="AP49" s="171"/>
      <c r="AQ49" s="171"/>
      <c r="AR49" s="718"/>
    </row>
    <row r="50" s="152" customFormat="true" ht="12" hidden="false" customHeight="true" outlineLevel="0" collapsed="false">
      <c r="A50" s="0"/>
      <c r="B50" s="0"/>
      <c r="C50" s="0"/>
      <c r="D50" s="0"/>
      <c r="E50" s="0"/>
      <c r="F50" s="0"/>
      <c r="G50" s="0"/>
      <c r="J50" s="0"/>
      <c r="K50" s="0"/>
      <c r="N50" s="0"/>
      <c r="O50" s="0"/>
      <c r="P50" s="0"/>
      <c r="Q50" s="0"/>
      <c r="R50" s="0"/>
      <c r="S50" s="0"/>
      <c r="T50" s="0"/>
      <c r="U50" s="0"/>
      <c r="V50" s="0"/>
      <c r="W50" s="0"/>
      <c r="X50" s="0"/>
      <c r="Y50" s="0"/>
      <c r="Z50" s="0"/>
      <c r="AA50" s="0"/>
      <c r="AB50" s="0"/>
      <c r="AC50" s="0"/>
      <c r="AD50" s="0"/>
      <c r="AE50" s="0"/>
      <c r="AF50" s="0"/>
      <c r="AG50" s="0"/>
      <c r="AH50" s="0"/>
      <c r="AI50" s="0"/>
      <c r="AJ50" s="0"/>
      <c r="AK50" s="0"/>
      <c r="AL50" s="0"/>
      <c r="AM50" s="629"/>
      <c r="AN50" s="720"/>
      <c r="AO50" s="117"/>
      <c r="AP50" s="171"/>
      <c r="AQ50" s="171"/>
      <c r="AR50" s="718"/>
    </row>
    <row r="51" customFormat="false" ht="12" hidden="false" customHeight="true" outlineLevel="0" collapsed="false">
      <c r="A51" s="0"/>
      <c r="B51" s="0"/>
      <c r="C51" s="0"/>
      <c r="D51" s="0"/>
      <c r="E51" s="0"/>
      <c r="F51" s="0"/>
      <c r="G51" s="0"/>
      <c r="J51" s="0"/>
      <c r="K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117"/>
      <c r="AP51" s="171"/>
      <c r="AQ51" s="171"/>
      <c r="AR51" s="326"/>
    </row>
    <row r="52" customFormat="false" ht="12" hidden="false" customHeight="true" outlineLevel="0" collapsed="false">
      <c r="A52" s="0"/>
      <c r="B52" s="0"/>
      <c r="C52" s="0"/>
      <c r="D52" s="0"/>
      <c r="E52" s="0"/>
      <c r="F52" s="0"/>
      <c r="G52" s="0"/>
      <c r="J52" s="0"/>
      <c r="K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117"/>
      <c r="AP52" s="171"/>
      <c r="AQ52" s="171"/>
      <c r="AR52" s="326"/>
    </row>
    <row r="53" customFormat="false" ht="12" hidden="false" customHeight="true" outlineLevel="0" collapsed="false">
      <c r="A53" s="0"/>
      <c r="B53" s="0"/>
      <c r="C53" s="0"/>
      <c r="D53" s="0"/>
      <c r="E53" s="0"/>
      <c r="F53" s="0"/>
      <c r="G53" s="0"/>
      <c r="J53" s="0"/>
      <c r="K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117"/>
      <c r="AP53" s="171"/>
      <c r="AQ53" s="171"/>
      <c r="AR53" s="326"/>
    </row>
    <row r="54" customFormat="false" ht="12" hidden="false" customHeight="true" outlineLevel="0" collapsed="false">
      <c r="A54" s="0"/>
      <c r="F54" s="0"/>
      <c r="G54" s="0"/>
      <c r="J54" s="0"/>
      <c r="K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117"/>
      <c r="AP54" s="171"/>
      <c r="AQ54" s="171"/>
      <c r="AR54" s="326"/>
    </row>
    <row r="55" customFormat="false" ht="12" hidden="false" customHeight="true" outlineLevel="0" collapsed="false">
      <c r="A55" s="0"/>
      <c r="F55" s="0"/>
      <c r="G55" s="0"/>
      <c r="J55" s="0"/>
      <c r="K55" s="0"/>
      <c r="N55" s="0"/>
      <c r="O55" s="0"/>
      <c r="P55" s="0"/>
      <c r="Q55" s="0"/>
      <c r="R55" s="0"/>
      <c r="S55" s="0"/>
      <c r="T55" s="0"/>
      <c r="U55" s="0"/>
      <c r="V55" s="0"/>
      <c r="W55" s="0"/>
      <c r="X55" s="0"/>
      <c r="Y55" s="0"/>
      <c r="Z55" s="0"/>
      <c r="AA55" s="0"/>
      <c r="AB55" s="0"/>
      <c r="AC55" s="0"/>
      <c r="AD55" s="0"/>
      <c r="AE55" s="0"/>
      <c r="AH55" s="0"/>
      <c r="AI55" s="0"/>
      <c r="AJ55" s="0"/>
      <c r="AK55" s="0"/>
      <c r="AL55" s="0"/>
      <c r="AM55" s="0"/>
      <c r="AN55" s="0"/>
      <c r="AO55" s="117"/>
      <c r="AP55" s="171"/>
      <c r="AQ55" s="171"/>
      <c r="AR55" s="326"/>
    </row>
    <row r="56" customFormat="false" ht="12" hidden="false" customHeight="true" outlineLevel="0" collapsed="false">
      <c r="A56" s="0"/>
      <c r="F56" s="0"/>
      <c r="G56" s="0"/>
      <c r="J56" s="0"/>
      <c r="K56" s="0"/>
      <c r="N56" s="0"/>
      <c r="O56" s="0"/>
      <c r="P56" s="0"/>
      <c r="Q56" s="0"/>
      <c r="R56" s="0"/>
      <c r="S56" s="0"/>
      <c r="T56" s="0"/>
      <c r="U56" s="594"/>
      <c r="V56" s="594"/>
      <c r="W56" s="0"/>
      <c r="X56" s="0"/>
      <c r="Y56" s="0"/>
      <c r="Z56" s="0"/>
      <c r="AA56" s="0"/>
      <c r="AB56" s="0"/>
      <c r="AC56" s="0"/>
      <c r="AD56" s="0"/>
      <c r="AE56" s="0"/>
      <c r="AH56" s="0"/>
      <c r="AI56" s="0"/>
      <c r="AJ56" s="0"/>
      <c r="AK56" s="0"/>
      <c r="AL56" s="0"/>
      <c r="AM56" s="0"/>
      <c r="AN56" s="0"/>
      <c r="AO56" s="117"/>
      <c r="AP56" s="171"/>
      <c r="AQ56" s="171"/>
      <c r="AR56" s="326"/>
    </row>
    <row r="57" customFormat="false" ht="12" hidden="false" customHeight="true" outlineLevel="0" collapsed="false">
      <c r="A57" s="0"/>
      <c r="F57" s="0"/>
      <c r="G57" s="0"/>
      <c r="J57" s="0"/>
      <c r="K57" s="0"/>
      <c r="N57" s="0"/>
      <c r="O57" s="0"/>
      <c r="P57" s="0"/>
      <c r="Q57" s="0"/>
      <c r="R57" s="0"/>
      <c r="S57" s="0"/>
      <c r="T57" s="0"/>
      <c r="U57" s="594"/>
      <c r="V57" s="594"/>
      <c r="W57" s="0"/>
      <c r="X57" s="0"/>
      <c r="Y57" s="0"/>
      <c r="Z57" s="0"/>
      <c r="AA57" s="0"/>
      <c r="AB57" s="0"/>
      <c r="AC57" s="0"/>
      <c r="AD57" s="0"/>
      <c r="AM57" s="0"/>
      <c r="AN57" s="0"/>
      <c r="AO57" s="117"/>
      <c r="AP57" s="171"/>
      <c r="AQ57" s="171"/>
      <c r="AR57" s="326"/>
    </row>
    <row r="58" customFormat="false" ht="12" hidden="false" customHeight="true" outlineLevel="0" collapsed="false">
      <c r="A58" s="0"/>
      <c r="B58" s="0"/>
      <c r="C58" s="0"/>
      <c r="D58" s="0"/>
      <c r="E58" s="0"/>
      <c r="F58" s="0"/>
      <c r="G58" s="0"/>
      <c r="J58" s="0"/>
      <c r="K58" s="0"/>
      <c r="N58" s="0"/>
      <c r="O58" s="0"/>
      <c r="P58" s="0"/>
      <c r="Q58" s="0"/>
      <c r="R58" s="0"/>
      <c r="S58" s="0"/>
      <c r="T58" s="0"/>
      <c r="U58" s="594"/>
      <c r="V58" s="594"/>
      <c r="W58" s="0"/>
      <c r="X58" s="0"/>
      <c r="Y58" s="0"/>
      <c r="AM58" s="0"/>
      <c r="AN58" s="0"/>
      <c r="AO58" s="629"/>
      <c r="AP58" s="720"/>
      <c r="AQ58" s="720"/>
      <c r="AR58" s="326"/>
    </row>
    <row r="59" customFormat="false" ht="12" hidden="false" customHeight="true" outlineLevel="0" collapsed="false">
      <c r="A59" s="0"/>
      <c r="B59" s="0"/>
      <c r="C59" s="0"/>
      <c r="D59" s="0"/>
      <c r="E59" s="0"/>
      <c r="F59" s="0"/>
      <c r="G59" s="0"/>
      <c r="J59" s="0"/>
      <c r="K59" s="0"/>
      <c r="N59" s="0"/>
      <c r="O59" s="0"/>
      <c r="P59" s="0"/>
      <c r="Q59" s="0"/>
      <c r="R59" s="0"/>
      <c r="S59" s="0"/>
      <c r="T59" s="0"/>
      <c r="U59" s="594"/>
      <c r="V59" s="594"/>
      <c r="W59" s="0"/>
      <c r="X59" s="0"/>
      <c r="Y59" s="0"/>
      <c r="AM59" s="0"/>
      <c r="AN59" s="0"/>
      <c r="AO59" s="117"/>
      <c r="AP59" s="171"/>
      <c r="AQ59" s="171"/>
      <c r="AR59" s="326"/>
    </row>
    <row r="60" customFormat="false" ht="12" hidden="false" customHeight="true" outlineLevel="0" collapsed="false">
      <c r="A60" s="0"/>
      <c r="B60" s="0"/>
      <c r="C60" s="0"/>
      <c r="D60" s="0"/>
      <c r="E60" s="0"/>
      <c r="F60" s="0"/>
      <c r="G60" s="0"/>
      <c r="J60" s="0"/>
      <c r="K60" s="0"/>
      <c r="N60" s="0"/>
      <c r="O60" s="0"/>
      <c r="P60" s="0"/>
      <c r="Q60" s="0"/>
      <c r="R60" s="0"/>
      <c r="S60" s="0"/>
      <c r="T60" s="0"/>
      <c r="U60" s="594"/>
      <c r="V60" s="594"/>
      <c r="W60" s="0"/>
      <c r="X60" s="0"/>
      <c r="Y60" s="0"/>
      <c r="Z60" s="117"/>
      <c r="AA60" s="171"/>
      <c r="AB60" s="117"/>
      <c r="AC60" s="171"/>
      <c r="AD60" s="117"/>
      <c r="AE60" s="171"/>
      <c r="AF60" s="273"/>
      <c r="AM60" s="0"/>
      <c r="AN60" s="0"/>
      <c r="AO60" s="117"/>
      <c r="AP60" s="171"/>
      <c r="AQ60" s="171"/>
      <c r="AR60" s="326"/>
    </row>
    <row r="61" customFormat="false" ht="12" hidden="false" customHeight="true" outlineLevel="0" collapsed="false">
      <c r="A61" s="0"/>
      <c r="B61" s="0"/>
      <c r="C61" s="0"/>
      <c r="D61" s="0"/>
      <c r="E61" s="0"/>
      <c r="F61" s="0"/>
      <c r="G61" s="0"/>
      <c r="J61" s="0"/>
      <c r="K61" s="0"/>
      <c r="N61" s="0"/>
      <c r="O61" s="0"/>
      <c r="P61" s="0"/>
      <c r="Q61" s="0"/>
      <c r="R61" s="0"/>
      <c r="S61" s="0"/>
      <c r="T61" s="0"/>
      <c r="U61" s="594"/>
      <c r="V61" s="594"/>
      <c r="W61" s="0"/>
      <c r="X61" s="0"/>
      <c r="Y61" s="0"/>
      <c r="Z61" s="117"/>
      <c r="AA61" s="171"/>
      <c r="AB61" s="117"/>
      <c r="AC61" s="171"/>
      <c r="AD61" s="117"/>
      <c r="AE61" s="171"/>
      <c r="AF61" s="273"/>
      <c r="AM61" s="0"/>
      <c r="AN61" s="0"/>
      <c r="AO61" s="117"/>
      <c r="AP61" s="171"/>
      <c r="AQ61" s="171"/>
      <c r="AR61" s="326"/>
    </row>
    <row r="62" customFormat="false" ht="12" hidden="false" customHeight="true" outlineLevel="0" collapsed="false">
      <c r="A62" s="0"/>
      <c r="B62" s="0"/>
      <c r="C62" s="0"/>
      <c r="D62" s="0"/>
      <c r="E62" s="117"/>
      <c r="F62" s="171"/>
      <c r="G62" s="0"/>
      <c r="J62" s="171"/>
      <c r="K62" s="0"/>
      <c r="N62" s="171"/>
      <c r="O62" s="0"/>
      <c r="P62" s="0"/>
      <c r="Q62" s="0"/>
      <c r="R62" s="0"/>
      <c r="S62" s="0"/>
      <c r="T62" s="0"/>
      <c r="U62" s="594"/>
      <c r="V62" s="594"/>
      <c r="W62" s="0"/>
      <c r="X62" s="0"/>
      <c r="Y62" s="0"/>
      <c r="Z62" s="117"/>
      <c r="AA62" s="171"/>
      <c r="AB62" s="117"/>
      <c r="AC62" s="171"/>
      <c r="AD62" s="117"/>
      <c r="AE62" s="171"/>
      <c r="AF62" s="117"/>
      <c r="AM62" s="629"/>
      <c r="AN62" s="720"/>
      <c r="AO62" s="117"/>
      <c r="AP62" s="171"/>
      <c r="AQ62" s="171"/>
      <c r="AR62" s="326"/>
    </row>
    <row r="63" customFormat="false" ht="12" hidden="false" customHeight="true" outlineLevel="0" collapsed="false">
      <c r="A63" s="0"/>
      <c r="B63" s="0"/>
      <c r="C63" s="0"/>
      <c r="D63" s="0"/>
      <c r="E63" s="117"/>
      <c r="F63" s="171"/>
      <c r="G63" s="0"/>
      <c r="J63" s="171"/>
      <c r="K63" s="0"/>
      <c r="N63" s="171"/>
      <c r="Q63" s="0"/>
      <c r="R63" s="0"/>
      <c r="S63" s="0"/>
      <c r="T63" s="0"/>
      <c r="U63" s="594"/>
      <c r="V63" s="594"/>
      <c r="W63" s="0"/>
      <c r="X63" s="0"/>
      <c r="Y63" s="0"/>
      <c r="Z63" s="117"/>
      <c r="AA63" s="171"/>
      <c r="AB63" s="117"/>
      <c r="AC63" s="171"/>
      <c r="AD63" s="117"/>
      <c r="AE63" s="171"/>
      <c r="AF63" s="273"/>
      <c r="AM63" s="117"/>
      <c r="AN63" s="171"/>
      <c r="AO63" s="117"/>
      <c r="AP63" s="171"/>
      <c r="AQ63" s="171"/>
      <c r="AR63" s="326"/>
    </row>
    <row r="64" customFormat="false" ht="12" hidden="false" customHeight="true" outlineLevel="0" collapsed="false">
      <c r="A64" s="0"/>
      <c r="B64" s="0"/>
      <c r="C64" s="0"/>
      <c r="D64" s="0"/>
      <c r="E64" s="117"/>
      <c r="F64" s="171"/>
      <c r="G64" s="0"/>
      <c r="J64" s="171"/>
      <c r="K64" s="0"/>
      <c r="N64" s="171"/>
      <c r="Q64" s="0"/>
      <c r="R64" s="0"/>
      <c r="S64" s="0"/>
      <c r="T64" s="0"/>
      <c r="U64" s="594"/>
      <c r="V64" s="594"/>
      <c r="W64" s="0"/>
      <c r="X64" s="0"/>
      <c r="Y64" s="0"/>
      <c r="Z64" s="117"/>
      <c r="AA64" s="171"/>
      <c r="AB64" s="117"/>
      <c r="AC64" s="171"/>
      <c r="AD64" s="117"/>
      <c r="AE64" s="171"/>
      <c r="AF64" s="273"/>
      <c r="AM64" s="117"/>
      <c r="AN64" s="171"/>
      <c r="AO64" s="117"/>
      <c r="AP64" s="171"/>
      <c r="AQ64" s="171"/>
      <c r="AR64" s="326"/>
    </row>
    <row r="65" customFormat="false" ht="12" hidden="false" customHeight="true" outlineLevel="0" collapsed="false">
      <c r="A65" s="0"/>
      <c r="B65" s="0"/>
      <c r="C65" s="0"/>
      <c r="D65" s="0"/>
      <c r="E65" s="117"/>
      <c r="F65" s="171"/>
      <c r="G65" s="0"/>
      <c r="J65" s="171"/>
      <c r="K65" s="0"/>
      <c r="L65" s="0"/>
      <c r="M65" s="117"/>
      <c r="N65" s="171"/>
      <c r="O65" s="0"/>
      <c r="P65" s="0"/>
      <c r="Q65" s="0"/>
      <c r="R65" s="0"/>
      <c r="S65" s="0"/>
      <c r="T65" s="0"/>
      <c r="U65" s="594"/>
      <c r="V65" s="594"/>
      <c r="W65" s="0"/>
      <c r="X65" s="0"/>
      <c r="Y65" s="0"/>
      <c r="Z65" s="117"/>
      <c r="AA65" s="171"/>
      <c r="AB65" s="117"/>
      <c r="AC65" s="171"/>
      <c r="AD65" s="117"/>
      <c r="AE65" s="171"/>
      <c r="AF65" s="273"/>
      <c r="AM65" s="117"/>
      <c r="AN65" s="171"/>
      <c r="AO65" s="117"/>
      <c r="AP65" s="171"/>
      <c r="AQ65" s="171"/>
      <c r="AR65" s="326"/>
    </row>
    <row r="66" s="56" customFormat="true" ht="12" hidden="false" customHeight="true" outlineLevel="0" collapsed="false">
      <c r="A66" s="0"/>
      <c r="B66" s="0"/>
      <c r="C66" s="0"/>
      <c r="D66" s="0"/>
      <c r="E66" s="171"/>
      <c r="F66" s="0"/>
      <c r="G66" s="0"/>
      <c r="J66" s="0"/>
      <c r="K66" s="0"/>
      <c r="L66" s="0"/>
      <c r="M66" s="171"/>
      <c r="N66" s="0"/>
      <c r="O66" s="0"/>
      <c r="P66" s="0"/>
      <c r="Q66" s="0"/>
      <c r="R66" s="0"/>
      <c r="S66" s="0"/>
      <c r="T66" s="0"/>
      <c r="U66" s="594"/>
      <c r="V66" s="594"/>
      <c r="W66" s="0"/>
      <c r="X66" s="0"/>
      <c r="Y66" s="0"/>
      <c r="Z66" s="117"/>
      <c r="AA66" s="171"/>
      <c r="AB66" s="117"/>
      <c r="AC66" s="171"/>
      <c r="AD66" s="117"/>
      <c r="AE66" s="171"/>
      <c r="AF66" s="273"/>
      <c r="AM66" s="117"/>
      <c r="AN66" s="171"/>
      <c r="AO66" s="117"/>
      <c r="AP66" s="171"/>
      <c r="AQ66" s="171"/>
      <c r="AR66" s="326"/>
    </row>
    <row r="67" customFormat="false" ht="12" hidden="false" customHeight="true" outlineLevel="0" collapsed="false">
      <c r="A67" s="0"/>
      <c r="B67" s="0"/>
      <c r="C67" s="0"/>
      <c r="D67" s="0"/>
      <c r="E67" s="171"/>
      <c r="F67" s="0"/>
      <c r="G67" s="0"/>
      <c r="J67" s="0"/>
      <c r="K67" s="0"/>
      <c r="L67" s="0"/>
      <c r="M67" s="171"/>
      <c r="N67" s="0"/>
      <c r="O67" s="0"/>
      <c r="P67" s="0"/>
      <c r="Q67" s="0"/>
      <c r="R67" s="0"/>
      <c r="S67" s="0"/>
      <c r="T67" s="0"/>
      <c r="U67" s="594"/>
      <c r="V67" s="594"/>
      <c r="W67" s="0"/>
      <c r="X67" s="0"/>
      <c r="Y67" s="0"/>
      <c r="Z67" s="117"/>
      <c r="AA67" s="171"/>
      <c r="AB67" s="117"/>
      <c r="AC67" s="171"/>
      <c r="AD67" s="117"/>
      <c r="AE67" s="171"/>
      <c r="AF67" s="117"/>
      <c r="AM67" s="629"/>
      <c r="AN67" s="720"/>
      <c r="AO67" s="629"/>
      <c r="AP67" s="720"/>
      <c r="AQ67" s="720"/>
      <c r="AR67" s="326"/>
    </row>
    <row r="68" customFormat="false" ht="12" hidden="false" customHeight="true" outlineLevel="0" collapsed="false">
      <c r="A68" s="0"/>
      <c r="B68" s="0"/>
      <c r="C68" s="0"/>
      <c r="D68" s="0"/>
      <c r="E68" s="171"/>
      <c r="F68" s="0"/>
      <c r="G68" s="0"/>
      <c r="J68" s="0"/>
      <c r="K68" s="0"/>
      <c r="L68" s="0"/>
      <c r="M68" s="171"/>
      <c r="N68" s="0"/>
      <c r="O68" s="0"/>
      <c r="P68" s="0"/>
      <c r="Q68" s="0"/>
      <c r="R68" s="0"/>
      <c r="S68" s="0"/>
      <c r="T68" s="0"/>
      <c r="U68" s="594"/>
      <c r="V68" s="594"/>
      <c r="W68" s="0"/>
      <c r="X68" s="0"/>
      <c r="Y68" s="0"/>
      <c r="Z68" s="117"/>
      <c r="AA68" s="171"/>
      <c r="AB68" s="117"/>
      <c r="AC68" s="171"/>
      <c r="AD68" s="117"/>
      <c r="AE68" s="171"/>
      <c r="AF68" s="273"/>
      <c r="AM68" s="117"/>
      <c r="AN68" s="171"/>
      <c r="AO68" s="117"/>
      <c r="AP68" s="171"/>
      <c r="AQ68" s="171"/>
      <c r="AR68" s="326"/>
    </row>
    <row r="69" customFormat="false" ht="12" hidden="false" customHeight="true" outlineLevel="0" collapsed="false">
      <c r="A69" s="0"/>
      <c r="B69" s="0"/>
      <c r="C69" s="0"/>
      <c r="D69" s="0"/>
      <c r="E69" s="171"/>
      <c r="F69" s="0"/>
      <c r="G69" s="0"/>
      <c r="J69" s="0"/>
      <c r="K69" s="0"/>
      <c r="L69" s="0"/>
      <c r="M69" s="171"/>
      <c r="N69" s="0"/>
      <c r="O69" s="0"/>
      <c r="P69" s="0"/>
      <c r="Q69" s="0"/>
      <c r="R69" s="0"/>
      <c r="S69" s="0"/>
      <c r="T69" s="0"/>
      <c r="U69" s="594"/>
      <c r="V69" s="594"/>
      <c r="W69" s="0"/>
      <c r="X69" s="0"/>
      <c r="Y69" s="0"/>
      <c r="Z69" s="117"/>
      <c r="AA69" s="171"/>
      <c r="AB69" s="117"/>
      <c r="AC69" s="171"/>
      <c r="AD69" s="117"/>
      <c r="AE69" s="171"/>
      <c r="AF69" s="273"/>
      <c r="AM69" s="117"/>
      <c r="AN69" s="171"/>
      <c r="AO69" s="117"/>
      <c r="AP69" s="171"/>
      <c r="AQ69" s="171"/>
      <c r="AR69" s="326"/>
    </row>
    <row r="70" customFormat="false" ht="12" hidden="false" customHeight="true" outlineLevel="0" collapsed="false">
      <c r="A70" s="0"/>
      <c r="B70" s="0"/>
      <c r="C70" s="0"/>
      <c r="D70" s="0"/>
      <c r="E70" s="171"/>
      <c r="F70" s="0"/>
      <c r="G70" s="0"/>
      <c r="J70" s="0"/>
      <c r="K70" s="0"/>
      <c r="L70" s="0"/>
      <c r="M70" s="171"/>
      <c r="N70" s="0"/>
      <c r="O70" s="0"/>
      <c r="P70" s="0"/>
      <c r="Q70" s="0"/>
      <c r="R70" s="0"/>
      <c r="S70" s="0"/>
      <c r="T70" s="0"/>
      <c r="U70" s="594"/>
      <c r="V70" s="594"/>
      <c r="W70" s="0"/>
      <c r="X70" s="0"/>
      <c r="Y70" s="0"/>
      <c r="Z70" s="117"/>
      <c r="AA70" s="171"/>
      <c r="AB70" s="117"/>
      <c r="AC70" s="171"/>
      <c r="AD70" s="117"/>
      <c r="AE70" s="171"/>
      <c r="AF70" s="273"/>
      <c r="AM70" s="117"/>
      <c r="AN70" s="171"/>
      <c r="AO70" s="117"/>
      <c r="AP70" s="171"/>
      <c r="AQ70" s="171"/>
      <c r="AR70" s="326"/>
    </row>
    <row r="71" customFormat="false" ht="12" hidden="false" customHeight="true" outlineLevel="0" collapsed="false">
      <c r="A71" s="0"/>
      <c r="B71" s="0"/>
      <c r="C71" s="0"/>
      <c r="D71" s="0"/>
      <c r="E71" s="171"/>
      <c r="F71" s="0"/>
      <c r="G71" s="0"/>
      <c r="J71" s="0"/>
      <c r="K71" s="0"/>
      <c r="L71" s="0"/>
      <c r="M71" s="171"/>
      <c r="N71" s="0"/>
      <c r="O71" s="0"/>
      <c r="P71" s="0"/>
      <c r="Q71" s="0"/>
      <c r="R71" s="0"/>
      <c r="S71" s="0"/>
      <c r="T71" s="0"/>
      <c r="U71" s="594"/>
      <c r="V71" s="594"/>
      <c r="W71" s="0"/>
      <c r="X71" s="0"/>
      <c r="Y71" s="0"/>
      <c r="Z71" s="117"/>
      <c r="AA71" s="171"/>
      <c r="AB71" s="117"/>
      <c r="AC71" s="171"/>
      <c r="AD71" s="117"/>
      <c r="AE71" s="171"/>
      <c r="AF71" s="117"/>
      <c r="AH71" s="0"/>
      <c r="AI71" s="0"/>
      <c r="AJ71" s="0"/>
      <c r="AK71" s="0"/>
      <c r="AL71" s="0"/>
      <c r="AM71" s="629"/>
      <c r="AN71" s="720"/>
      <c r="AO71" s="629"/>
      <c r="AP71" s="720"/>
      <c r="AQ71" s="720"/>
      <c r="AR71" s="326"/>
    </row>
    <row r="72" customFormat="false" ht="12" hidden="false" customHeight="true" outlineLevel="0" collapsed="false">
      <c r="A72" s="0"/>
      <c r="B72" s="0"/>
      <c r="C72" s="0"/>
      <c r="D72" s="0"/>
      <c r="E72" s="171"/>
      <c r="F72" s="0"/>
      <c r="G72" s="0"/>
      <c r="J72" s="0"/>
      <c r="K72" s="0"/>
      <c r="L72" s="0"/>
      <c r="M72" s="171"/>
      <c r="N72" s="0"/>
      <c r="O72" s="0"/>
      <c r="P72" s="0"/>
      <c r="Q72" s="0"/>
      <c r="R72" s="0"/>
      <c r="S72" s="0"/>
      <c r="T72" s="0"/>
      <c r="U72" s="594"/>
      <c r="V72" s="594"/>
      <c r="W72" s="0"/>
      <c r="X72" s="0"/>
      <c r="Y72" s="0"/>
      <c r="Z72" s="117"/>
      <c r="AA72" s="171"/>
      <c r="AB72" s="117"/>
      <c r="AC72" s="171"/>
      <c r="AD72" s="117"/>
      <c r="AE72" s="171"/>
      <c r="AF72" s="273"/>
      <c r="AH72" s="0"/>
      <c r="AI72" s="0"/>
      <c r="AJ72" s="0"/>
      <c r="AK72" s="0"/>
      <c r="AL72" s="0"/>
      <c r="AM72" s="117"/>
      <c r="AN72" s="171"/>
      <c r="AO72" s="117"/>
      <c r="AP72" s="171"/>
      <c r="AQ72" s="720"/>
      <c r="AR72" s="326"/>
    </row>
    <row r="73" customFormat="false" ht="12" hidden="false" customHeight="true" outlineLevel="0" collapsed="false">
      <c r="A73" s="0"/>
      <c r="B73" s="0"/>
      <c r="C73" s="0"/>
      <c r="D73" s="0"/>
      <c r="E73" s="171"/>
      <c r="F73" s="0"/>
      <c r="G73" s="0"/>
      <c r="J73" s="0"/>
      <c r="K73" s="0"/>
      <c r="L73" s="0"/>
      <c r="M73" s="171"/>
      <c r="N73" s="0"/>
      <c r="O73" s="0"/>
      <c r="P73" s="0"/>
      <c r="Q73" s="0"/>
      <c r="R73" s="0"/>
      <c r="S73" s="0"/>
      <c r="T73" s="0"/>
      <c r="U73" s="594"/>
      <c r="V73" s="594"/>
      <c r="W73" s="0"/>
      <c r="X73" s="0"/>
      <c r="Y73" s="0"/>
      <c r="Z73" s="117"/>
      <c r="AA73" s="171"/>
      <c r="AB73" s="117"/>
      <c r="AC73" s="171"/>
      <c r="AD73" s="117"/>
      <c r="AE73" s="171"/>
      <c r="AF73" s="273"/>
      <c r="AH73" s="0"/>
      <c r="AI73" s="0"/>
      <c r="AJ73" s="0"/>
      <c r="AK73" s="0"/>
      <c r="AL73" s="0"/>
      <c r="AM73" s="117"/>
      <c r="AN73" s="171"/>
      <c r="AO73" s="117"/>
      <c r="AP73" s="171"/>
      <c r="AQ73" s="171"/>
      <c r="AR73" s="326"/>
    </row>
    <row r="74" customFormat="false" ht="12" hidden="false" customHeight="true" outlineLevel="0" collapsed="false">
      <c r="A74" s="0"/>
      <c r="B74" s="0"/>
      <c r="C74" s="0"/>
      <c r="D74" s="0"/>
      <c r="E74" s="171"/>
      <c r="F74" s="0"/>
      <c r="G74" s="0"/>
      <c r="J74" s="0"/>
      <c r="K74" s="0"/>
      <c r="L74" s="0"/>
      <c r="M74" s="171"/>
      <c r="N74" s="0"/>
      <c r="O74" s="0"/>
      <c r="P74" s="0"/>
      <c r="Q74" s="0"/>
      <c r="R74" s="0"/>
      <c r="S74" s="0"/>
      <c r="T74" s="0"/>
      <c r="U74" s="594"/>
      <c r="V74" s="594"/>
      <c r="W74" s="0"/>
      <c r="X74" s="0"/>
      <c r="Y74" s="0"/>
      <c r="Z74" s="117"/>
      <c r="AA74" s="171"/>
      <c r="AB74" s="117"/>
      <c r="AC74" s="171"/>
      <c r="AD74" s="117"/>
      <c r="AE74" s="171"/>
      <c r="AF74" s="273"/>
      <c r="AH74" s="0"/>
      <c r="AI74" s="0"/>
      <c r="AJ74" s="0"/>
      <c r="AK74" s="0"/>
      <c r="AL74" s="0"/>
      <c r="AM74" s="117"/>
      <c r="AN74" s="171"/>
      <c r="AO74" s="117"/>
      <c r="AP74" s="171"/>
      <c r="AQ74" s="720"/>
      <c r="AR74" s="326"/>
    </row>
    <row r="75" customFormat="false" ht="12" hidden="false" customHeight="true" outlineLevel="0" collapsed="false">
      <c r="A75" s="0"/>
      <c r="B75" s="0"/>
      <c r="C75" s="0"/>
      <c r="D75" s="0"/>
      <c r="E75" s="171"/>
      <c r="F75" s="0"/>
      <c r="G75" s="0"/>
      <c r="J75" s="0"/>
      <c r="K75" s="0"/>
      <c r="L75" s="0"/>
      <c r="M75" s="171"/>
      <c r="N75" s="0"/>
      <c r="O75" s="0"/>
      <c r="P75" s="0"/>
      <c r="Q75" s="0"/>
      <c r="R75" s="0"/>
      <c r="S75" s="0"/>
      <c r="T75" s="0"/>
      <c r="U75" s="594"/>
      <c r="V75" s="594"/>
      <c r="W75" s="0"/>
      <c r="X75" s="0"/>
      <c r="Y75" s="0"/>
      <c r="Z75" s="117"/>
      <c r="AA75" s="171"/>
      <c r="AB75" s="117"/>
      <c r="AC75" s="171"/>
      <c r="AD75" s="117"/>
      <c r="AE75" s="171"/>
      <c r="AF75" s="273"/>
      <c r="AH75" s="0"/>
      <c r="AI75" s="0"/>
      <c r="AJ75" s="0"/>
      <c r="AK75" s="0"/>
      <c r="AL75" s="0"/>
      <c r="AM75" s="117"/>
      <c r="AN75" s="171"/>
      <c r="AO75" s="117"/>
      <c r="AP75" s="171"/>
      <c r="AQ75" s="720"/>
      <c r="AR75" s="326"/>
    </row>
    <row r="76" customFormat="false" ht="12" hidden="false" customHeight="true" outlineLevel="0" collapsed="false">
      <c r="A76" s="0"/>
      <c r="B76" s="0"/>
      <c r="C76" s="0"/>
      <c r="D76" s="0"/>
      <c r="E76" s="171"/>
      <c r="F76" s="273"/>
      <c r="G76" s="0"/>
      <c r="H76" s="0"/>
      <c r="I76" s="171"/>
      <c r="J76" s="273"/>
      <c r="K76" s="0"/>
      <c r="L76" s="0"/>
      <c r="M76" s="171"/>
      <c r="N76" s="273"/>
      <c r="O76" s="0"/>
      <c r="P76" s="0"/>
      <c r="Q76" s="0"/>
      <c r="R76" s="0"/>
      <c r="S76" s="0"/>
      <c r="T76" s="0"/>
      <c r="U76" s="594"/>
      <c r="V76" s="594"/>
      <c r="W76" s="0"/>
      <c r="X76" s="0"/>
      <c r="Y76" s="0"/>
      <c r="Z76" s="117"/>
      <c r="AA76" s="171"/>
      <c r="AB76" s="117"/>
      <c r="AC76" s="171"/>
      <c r="AD76" s="117"/>
      <c r="AE76" s="171"/>
      <c r="AF76" s="273"/>
      <c r="AH76" s="0"/>
      <c r="AI76" s="0"/>
      <c r="AJ76" s="0"/>
      <c r="AK76" s="0"/>
      <c r="AL76" s="0"/>
      <c r="AM76" s="117"/>
      <c r="AN76" s="171"/>
      <c r="AO76" s="117"/>
      <c r="AP76" s="171"/>
      <c r="AQ76" s="720"/>
      <c r="AR76" s="326"/>
    </row>
    <row r="77" customFormat="false" ht="12" hidden="false" customHeight="true" outlineLevel="0" collapsed="false">
      <c r="A77" s="0"/>
      <c r="B77" s="0"/>
      <c r="C77" s="0"/>
      <c r="D77" s="0"/>
      <c r="E77" s="171"/>
      <c r="F77" s="273"/>
      <c r="G77" s="0"/>
      <c r="H77" s="0"/>
      <c r="I77" s="171"/>
      <c r="J77" s="273"/>
      <c r="K77" s="0"/>
      <c r="L77" s="0"/>
      <c r="M77" s="171"/>
      <c r="N77" s="273"/>
      <c r="O77" s="0"/>
      <c r="P77" s="0"/>
      <c r="Q77" s="0"/>
      <c r="R77" s="0"/>
      <c r="S77" s="0"/>
      <c r="T77" s="0"/>
      <c r="U77" s="594"/>
      <c r="V77" s="594"/>
      <c r="W77" s="0"/>
      <c r="X77" s="0"/>
      <c r="Y77" s="0"/>
      <c r="Z77" s="117"/>
      <c r="AA77" s="171"/>
      <c r="AB77" s="117"/>
      <c r="AC77" s="171"/>
      <c r="AD77" s="117"/>
      <c r="AE77" s="171"/>
      <c r="AF77" s="273"/>
      <c r="AH77" s="0"/>
      <c r="AI77" s="0"/>
      <c r="AJ77" s="0"/>
      <c r="AK77" s="0"/>
      <c r="AL77" s="0"/>
      <c r="AM77" s="117"/>
      <c r="AN77" s="171"/>
      <c r="AO77" s="117"/>
      <c r="AP77" s="171"/>
      <c r="AQ77" s="720"/>
      <c r="AR77" s="326"/>
    </row>
    <row r="78" customFormat="false" ht="12" hidden="false" customHeight="true" outlineLevel="0" collapsed="false">
      <c r="A78" s="0"/>
      <c r="B78" s="0"/>
      <c r="C78" s="0"/>
      <c r="D78" s="0"/>
      <c r="E78" s="171"/>
      <c r="F78" s="273"/>
      <c r="G78" s="0"/>
      <c r="H78" s="0"/>
      <c r="I78" s="171"/>
      <c r="J78" s="273"/>
      <c r="K78" s="0"/>
      <c r="L78" s="0"/>
      <c r="M78" s="171"/>
      <c r="N78" s="273"/>
      <c r="O78" s="0"/>
      <c r="P78" s="0"/>
      <c r="Q78" s="0"/>
      <c r="R78" s="0"/>
      <c r="S78" s="0"/>
      <c r="T78" s="0"/>
      <c r="U78" s="594"/>
      <c r="V78" s="594"/>
      <c r="W78" s="0"/>
      <c r="X78" s="0"/>
      <c r="Y78" s="0"/>
      <c r="Z78" s="117"/>
      <c r="AA78" s="171"/>
      <c r="AB78" s="117"/>
      <c r="AC78" s="171"/>
      <c r="AD78" s="117"/>
      <c r="AE78" s="171"/>
      <c r="AF78" s="273"/>
      <c r="AH78" s="0"/>
      <c r="AI78" s="0"/>
      <c r="AJ78" s="0"/>
      <c r="AK78" s="0"/>
      <c r="AL78" s="0"/>
      <c r="AM78" s="629"/>
      <c r="AN78" s="171"/>
      <c r="AO78" s="117"/>
      <c r="AP78" s="171"/>
      <c r="AQ78" s="720"/>
      <c r="AR78" s="326"/>
    </row>
    <row r="79" customFormat="false" ht="12" hidden="false" customHeight="true" outlineLevel="0" collapsed="false">
      <c r="A79" s="0"/>
      <c r="B79" s="0"/>
      <c r="C79" s="0"/>
      <c r="D79" s="0"/>
      <c r="E79" s="117"/>
      <c r="F79" s="171"/>
      <c r="G79" s="0"/>
      <c r="H79" s="0"/>
      <c r="I79" s="117"/>
      <c r="J79" s="171"/>
      <c r="K79" s="0"/>
      <c r="L79" s="0"/>
      <c r="M79" s="117"/>
      <c r="N79" s="171"/>
      <c r="O79" s="0"/>
      <c r="P79" s="0"/>
      <c r="Q79" s="0"/>
      <c r="R79" s="0"/>
      <c r="S79" s="0"/>
      <c r="T79" s="0"/>
      <c r="U79" s="594"/>
      <c r="V79" s="594"/>
      <c r="W79" s="0"/>
      <c r="X79" s="0"/>
      <c r="Y79" s="0"/>
      <c r="Z79" s="117"/>
      <c r="AA79" s="171"/>
      <c r="AB79" s="117"/>
      <c r="AC79" s="171"/>
      <c r="AD79" s="117"/>
      <c r="AE79" s="171"/>
      <c r="AF79" s="273"/>
      <c r="AH79" s="0"/>
      <c r="AI79" s="0"/>
      <c r="AJ79" s="0"/>
      <c r="AK79" s="0"/>
      <c r="AL79" s="0"/>
      <c r="AM79" s="629"/>
      <c r="AN79" s="171"/>
      <c r="AO79" s="117"/>
      <c r="AP79" s="171"/>
      <c r="AQ79" s="720"/>
      <c r="AR79" s="326"/>
    </row>
    <row r="80" customFormat="false" ht="12" hidden="false" customHeight="true" outlineLevel="0" collapsed="false">
      <c r="A80" s="0"/>
      <c r="B80" s="0"/>
      <c r="C80" s="0"/>
      <c r="D80" s="0"/>
      <c r="E80" s="117"/>
      <c r="F80" s="171"/>
      <c r="G80" s="0"/>
      <c r="H80" s="0"/>
      <c r="I80" s="117"/>
      <c r="J80" s="171"/>
      <c r="K80" s="0"/>
      <c r="L80" s="0"/>
      <c r="M80" s="117"/>
      <c r="N80" s="171"/>
      <c r="O80" s="0"/>
      <c r="P80" s="0"/>
      <c r="Q80" s="0"/>
      <c r="R80" s="0"/>
      <c r="S80" s="0"/>
      <c r="T80" s="0"/>
      <c r="U80" s="594"/>
      <c r="V80" s="594"/>
      <c r="W80" s="0"/>
      <c r="X80" s="0"/>
      <c r="Y80" s="0"/>
      <c r="Z80" s="117"/>
      <c r="AA80" s="171"/>
      <c r="AB80" s="117"/>
      <c r="AC80" s="171"/>
      <c r="AD80" s="117"/>
      <c r="AE80" s="171"/>
      <c r="AF80" s="273"/>
      <c r="AH80" s="0"/>
      <c r="AI80" s="0"/>
      <c r="AJ80" s="0"/>
      <c r="AK80" s="0"/>
      <c r="AL80" s="0"/>
      <c r="AM80" s="629"/>
      <c r="AN80" s="171"/>
      <c r="AO80" s="117"/>
      <c r="AP80" s="171"/>
      <c r="AQ80" s="720"/>
      <c r="AR80" s="326"/>
    </row>
    <row r="81" customFormat="false" ht="12" hidden="false" customHeight="true" outlineLevel="0" collapsed="false">
      <c r="A81" s="0"/>
      <c r="B81" s="0"/>
      <c r="C81" s="0"/>
      <c r="D81" s="0"/>
      <c r="E81" s="117"/>
      <c r="F81" s="171"/>
      <c r="G81" s="0"/>
      <c r="H81" s="0"/>
      <c r="I81" s="117"/>
      <c r="J81" s="171"/>
      <c r="K81" s="0"/>
      <c r="L81" s="0"/>
      <c r="M81" s="117"/>
      <c r="N81" s="171"/>
      <c r="O81" s="0"/>
      <c r="P81" s="0"/>
      <c r="Q81" s="0"/>
      <c r="R81" s="0"/>
      <c r="S81" s="0"/>
      <c r="T81" s="0"/>
      <c r="U81" s="594"/>
      <c r="V81" s="594"/>
      <c r="W81" s="0"/>
      <c r="X81" s="0"/>
      <c r="Y81" s="0"/>
      <c r="Z81" s="117"/>
      <c r="AA81" s="171"/>
      <c r="AB81" s="117"/>
      <c r="AC81" s="171"/>
      <c r="AD81" s="117"/>
      <c r="AE81" s="171"/>
      <c r="AF81" s="117"/>
      <c r="AH81" s="0"/>
      <c r="AI81" s="0"/>
      <c r="AJ81" s="0"/>
      <c r="AK81" s="0"/>
      <c r="AL81" s="0"/>
      <c r="AM81" s="629"/>
      <c r="AN81" s="171"/>
      <c r="AO81" s="117"/>
      <c r="AP81" s="171"/>
      <c r="AQ81" s="720"/>
      <c r="AR81" s="326"/>
    </row>
    <row r="82" customFormat="false" ht="12" hidden="false" customHeight="true" outlineLevel="0" collapsed="false">
      <c r="A82" s="0"/>
      <c r="B82" s="0"/>
      <c r="C82" s="0"/>
      <c r="D82" s="0"/>
      <c r="E82" s="117"/>
      <c r="F82" s="171"/>
      <c r="G82" s="0"/>
      <c r="H82" s="0"/>
      <c r="I82" s="117"/>
      <c r="J82" s="171"/>
      <c r="K82" s="0"/>
      <c r="L82" s="0"/>
      <c r="M82" s="117"/>
      <c r="N82" s="171"/>
      <c r="O82" s="0"/>
      <c r="P82" s="0"/>
      <c r="Q82" s="0"/>
      <c r="R82" s="0"/>
      <c r="S82" s="0"/>
      <c r="T82" s="0"/>
      <c r="U82" s="594"/>
      <c r="V82" s="594"/>
      <c r="W82" s="0"/>
      <c r="X82" s="0"/>
      <c r="Y82" s="0"/>
      <c r="Z82" s="117"/>
      <c r="AA82" s="171"/>
      <c r="AB82" s="117"/>
      <c r="AC82" s="171"/>
      <c r="AD82" s="117"/>
      <c r="AE82" s="171"/>
      <c r="AF82" s="273"/>
      <c r="AH82" s="0"/>
      <c r="AI82" s="0"/>
      <c r="AJ82" s="0"/>
      <c r="AK82" s="0"/>
      <c r="AL82" s="0"/>
      <c r="AM82" s="629"/>
      <c r="AN82" s="171"/>
      <c r="AO82" s="117"/>
      <c r="AP82" s="171"/>
      <c r="AQ82" s="720"/>
      <c r="AR82" s="326"/>
    </row>
    <row r="83" customFormat="false" ht="12" hidden="false" customHeight="true" outlineLevel="0" collapsed="false">
      <c r="A83" s="0"/>
      <c r="B83" s="0"/>
      <c r="C83" s="0"/>
      <c r="D83" s="0"/>
      <c r="E83" s="117"/>
      <c r="F83" s="171"/>
      <c r="G83" s="0"/>
      <c r="H83" s="0"/>
      <c r="I83" s="117"/>
      <c r="J83" s="171"/>
      <c r="K83" s="0"/>
      <c r="L83" s="0"/>
      <c r="M83" s="117"/>
      <c r="N83" s="171"/>
      <c r="O83" s="0"/>
      <c r="P83" s="0"/>
      <c r="Q83" s="0"/>
      <c r="R83" s="0"/>
      <c r="S83" s="0"/>
      <c r="T83" s="0"/>
      <c r="U83" s="594"/>
      <c r="V83" s="594"/>
      <c r="W83" s="0"/>
      <c r="X83" s="0"/>
      <c r="Y83" s="0"/>
      <c r="Z83" s="117"/>
      <c r="AA83" s="171"/>
      <c r="AB83" s="117"/>
      <c r="AC83" s="171"/>
      <c r="AD83" s="117"/>
      <c r="AE83" s="171"/>
      <c r="AF83" s="273"/>
      <c r="AH83" s="0"/>
      <c r="AI83" s="0"/>
      <c r="AJ83" s="0"/>
      <c r="AK83" s="0"/>
      <c r="AL83" s="0"/>
      <c r="AM83" s="629"/>
      <c r="AN83" s="171"/>
      <c r="AO83" s="117"/>
      <c r="AP83" s="171"/>
      <c r="AQ83" s="720"/>
      <c r="AR83" s="326"/>
    </row>
    <row r="84" customFormat="false" ht="12" hidden="false" customHeight="true" outlineLevel="0" collapsed="false">
      <c r="A84" s="0"/>
      <c r="B84" s="0"/>
      <c r="C84" s="0"/>
      <c r="D84" s="0"/>
      <c r="E84" s="117"/>
      <c r="F84" s="171"/>
      <c r="G84" s="0"/>
      <c r="H84" s="0"/>
      <c r="I84" s="117"/>
      <c r="J84" s="171"/>
      <c r="K84" s="0"/>
      <c r="L84" s="0"/>
      <c r="M84" s="117"/>
      <c r="N84" s="171"/>
      <c r="O84" s="0"/>
      <c r="P84" s="0"/>
      <c r="Q84" s="0"/>
      <c r="R84" s="0"/>
      <c r="S84" s="0"/>
      <c r="T84" s="0"/>
      <c r="U84" s="594"/>
      <c r="V84" s="594"/>
      <c r="W84" s="0"/>
      <c r="X84" s="0"/>
      <c r="Y84" s="0"/>
      <c r="Z84" s="117"/>
      <c r="AA84" s="171"/>
      <c r="AB84" s="117"/>
      <c r="AC84" s="171"/>
      <c r="AD84" s="117"/>
      <c r="AE84" s="171"/>
      <c r="AF84" s="273"/>
      <c r="AH84" s="0"/>
      <c r="AI84" s="0"/>
      <c r="AJ84" s="0"/>
      <c r="AK84" s="0"/>
      <c r="AL84" s="0"/>
      <c r="AM84" s="629"/>
      <c r="AN84" s="171"/>
      <c r="AO84" s="117"/>
      <c r="AP84" s="171"/>
      <c r="AQ84" s="720"/>
      <c r="AR84" s="326"/>
    </row>
    <row r="85" customFormat="false" ht="12" hidden="false" customHeight="true" outlineLevel="0" collapsed="false">
      <c r="A85" s="0"/>
      <c r="B85" s="0"/>
      <c r="C85" s="0"/>
      <c r="D85" s="0"/>
      <c r="E85" s="117"/>
      <c r="F85" s="171"/>
      <c r="G85" s="0"/>
      <c r="H85" s="0"/>
      <c r="I85" s="117"/>
      <c r="J85" s="171"/>
      <c r="K85" s="0"/>
      <c r="L85" s="0"/>
      <c r="M85" s="117"/>
      <c r="N85" s="171"/>
      <c r="O85" s="0"/>
      <c r="P85" s="0"/>
      <c r="Q85" s="0"/>
      <c r="R85" s="0"/>
      <c r="S85" s="0"/>
      <c r="T85" s="0"/>
      <c r="U85" s="594"/>
      <c r="V85" s="594"/>
      <c r="W85" s="0"/>
      <c r="X85" s="0"/>
      <c r="Y85" s="0"/>
      <c r="Z85" s="117"/>
      <c r="AA85" s="171"/>
      <c r="AB85" s="117"/>
      <c r="AC85" s="171"/>
      <c r="AD85" s="117"/>
      <c r="AE85" s="171"/>
      <c r="AF85" s="273"/>
      <c r="AH85" s="0"/>
      <c r="AI85" s="0"/>
      <c r="AJ85" s="0"/>
      <c r="AK85" s="0"/>
      <c r="AL85" s="0"/>
      <c r="AM85" s="117"/>
      <c r="AN85" s="171"/>
      <c r="AO85" s="117"/>
      <c r="AP85" s="171"/>
      <c r="AQ85" s="171"/>
      <c r="AR85" s="326"/>
    </row>
    <row r="86" customFormat="false" ht="12" hidden="false" customHeight="true" outlineLevel="0" collapsed="false">
      <c r="A86" s="0"/>
      <c r="B86" s="0"/>
      <c r="C86" s="0"/>
      <c r="D86" s="0"/>
      <c r="E86" s="117"/>
      <c r="F86" s="171"/>
      <c r="G86" s="0"/>
      <c r="H86" s="0"/>
      <c r="I86" s="117"/>
      <c r="J86" s="171"/>
      <c r="K86" s="0"/>
      <c r="L86" s="0"/>
      <c r="M86" s="117"/>
      <c r="N86" s="171"/>
      <c r="O86" s="0"/>
      <c r="P86" s="0"/>
      <c r="Q86" s="0"/>
      <c r="R86" s="0"/>
      <c r="S86" s="0"/>
      <c r="T86" s="0"/>
      <c r="U86" s="594"/>
      <c r="V86" s="594"/>
      <c r="W86" s="0"/>
      <c r="X86" s="0"/>
      <c r="Y86" s="0"/>
      <c r="Z86" s="117"/>
      <c r="AA86" s="171"/>
      <c r="AB86" s="117"/>
      <c r="AC86" s="171"/>
      <c r="AD86" s="117"/>
      <c r="AE86" s="171"/>
      <c r="AF86" s="273"/>
      <c r="AH86" s="170"/>
      <c r="AI86" s="117"/>
      <c r="AJ86" s="171"/>
      <c r="AK86" s="273"/>
      <c r="AL86" s="171"/>
      <c r="AM86" s="117"/>
      <c r="AN86" s="171"/>
      <c r="AO86" s="117"/>
      <c r="AP86" s="171"/>
      <c r="AQ86" s="171"/>
      <c r="AR86" s="326"/>
    </row>
    <row r="87" customFormat="false" ht="12" hidden="false" customHeight="true" outlineLevel="0" collapsed="false">
      <c r="A87" s="0"/>
      <c r="B87" s="0"/>
      <c r="C87" s="0"/>
      <c r="D87" s="0"/>
      <c r="E87" s="117"/>
      <c r="F87" s="171"/>
      <c r="G87" s="0"/>
      <c r="H87" s="0"/>
      <c r="I87" s="117"/>
      <c r="J87" s="171"/>
      <c r="K87" s="0"/>
      <c r="L87" s="0"/>
      <c r="M87" s="117"/>
      <c r="N87" s="171"/>
      <c r="O87" s="0"/>
      <c r="P87" s="0"/>
      <c r="Q87" s="0"/>
      <c r="R87" s="0"/>
      <c r="S87" s="0"/>
      <c r="T87" s="0"/>
      <c r="U87" s="594"/>
      <c r="V87" s="594"/>
      <c r="W87" s="0"/>
      <c r="X87" s="0"/>
      <c r="Y87" s="0"/>
      <c r="Z87" s="117"/>
      <c r="AA87" s="171"/>
      <c r="AB87" s="117"/>
      <c r="AC87" s="171"/>
      <c r="AD87" s="117"/>
      <c r="AE87" s="171"/>
      <c r="AF87" s="273"/>
      <c r="AH87" s="170"/>
      <c r="AI87" s="117"/>
      <c r="AJ87" s="171"/>
      <c r="AK87" s="273"/>
      <c r="AL87" s="171"/>
      <c r="AM87" s="117"/>
      <c r="AN87" s="171"/>
      <c r="AO87" s="117"/>
      <c r="AP87" s="171"/>
      <c r="AQ87" s="171"/>
      <c r="AR87" s="326"/>
    </row>
    <row r="88" customFormat="false" ht="12" hidden="false" customHeight="true" outlineLevel="0" collapsed="false">
      <c r="A88" s="0"/>
      <c r="B88" s="0"/>
      <c r="C88" s="0"/>
      <c r="D88" s="0"/>
      <c r="E88" s="117"/>
      <c r="F88" s="171"/>
      <c r="G88" s="0"/>
      <c r="H88" s="0"/>
      <c r="I88" s="117"/>
      <c r="J88" s="171"/>
      <c r="K88" s="0"/>
      <c r="L88" s="0"/>
      <c r="M88" s="117"/>
      <c r="N88" s="171"/>
      <c r="O88" s="0"/>
      <c r="P88" s="0"/>
      <c r="Q88" s="0"/>
      <c r="R88" s="0"/>
      <c r="S88" s="0"/>
      <c r="T88" s="0"/>
      <c r="U88" s="594"/>
      <c r="V88" s="594"/>
      <c r="W88" s="0"/>
      <c r="X88" s="0"/>
      <c r="Y88" s="0"/>
      <c r="Z88" s="117"/>
      <c r="AA88" s="171"/>
      <c r="AB88" s="117"/>
      <c r="AC88" s="171"/>
      <c r="AD88" s="117"/>
      <c r="AE88" s="171"/>
      <c r="AF88" s="273"/>
      <c r="AH88" s="170"/>
      <c r="AI88" s="117"/>
      <c r="AJ88" s="171"/>
      <c r="AK88" s="273"/>
      <c r="AL88" s="171"/>
      <c r="AM88" s="117"/>
      <c r="AN88" s="171"/>
      <c r="AO88" s="117"/>
      <c r="AP88" s="171"/>
      <c r="AQ88" s="171"/>
      <c r="AR88" s="326"/>
    </row>
    <row r="89" customFormat="false" ht="12" hidden="false" customHeight="true" outlineLevel="0" collapsed="false">
      <c r="A89" s="0"/>
      <c r="B89" s="0"/>
      <c r="C89" s="0"/>
      <c r="D89" s="0"/>
      <c r="E89" s="117"/>
      <c r="F89" s="171"/>
      <c r="G89" s="0"/>
      <c r="H89" s="0"/>
      <c r="I89" s="117"/>
      <c r="J89" s="171"/>
      <c r="K89" s="0"/>
      <c r="L89" s="0"/>
      <c r="M89" s="117"/>
      <c r="N89" s="171"/>
      <c r="O89" s="0"/>
      <c r="P89" s="0"/>
      <c r="Q89" s="0"/>
      <c r="R89" s="0"/>
      <c r="S89" s="0"/>
      <c r="T89" s="0"/>
      <c r="U89" s="594"/>
      <c r="V89" s="594"/>
      <c r="W89" s="0"/>
      <c r="X89" s="0"/>
      <c r="Y89" s="0"/>
      <c r="Z89" s="117"/>
      <c r="AA89" s="171"/>
      <c r="AB89" s="117"/>
      <c r="AC89" s="171"/>
      <c r="AD89" s="117"/>
      <c r="AE89" s="171"/>
      <c r="AF89" s="273"/>
      <c r="AH89" s="326"/>
      <c r="AI89" s="326"/>
      <c r="AJ89" s="326"/>
      <c r="AK89" s="326"/>
      <c r="AL89" s="326"/>
      <c r="AM89" s="326"/>
      <c r="AN89" s="326"/>
      <c r="AO89" s="326"/>
      <c r="AP89" s="326"/>
      <c r="AQ89" s="326"/>
      <c r="AR89" s="326"/>
    </row>
    <row r="90" customFormat="false" ht="12" hidden="false" customHeight="true" outlineLevel="0" collapsed="false">
      <c r="A90" s="160"/>
      <c r="B90" s="160"/>
      <c r="C90" s="160"/>
      <c r="D90" s="160"/>
      <c r="E90" s="326"/>
      <c r="F90" s="433"/>
      <c r="G90" s="160"/>
      <c r="H90" s="160"/>
      <c r="I90" s="326"/>
      <c r="J90" s="433"/>
      <c r="K90" s="160"/>
      <c r="L90" s="160"/>
      <c r="M90" s="326"/>
      <c r="N90" s="433"/>
      <c r="O90" s="326"/>
      <c r="P90" s="326"/>
      <c r="Q90" s="433"/>
      <c r="R90" s="326"/>
      <c r="S90" s="433"/>
      <c r="T90" s="160"/>
      <c r="U90" s="594"/>
      <c r="V90" s="594"/>
      <c r="W90" s="433"/>
      <c r="X90" s="326"/>
      <c r="Y90" s="433"/>
      <c r="Z90" s="326"/>
      <c r="AA90" s="433"/>
      <c r="AB90" s="326"/>
      <c r="AC90" s="433"/>
      <c r="AD90" s="326"/>
      <c r="AE90" s="433"/>
      <c r="AF90" s="326"/>
      <c r="AH90" s="326"/>
      <c r="AI90" s="326"/>
      <c r="AJ90" s="326"/>
      <c r="AK90" s="326"/>
      <c r="AL90" s="326"/>
      <c r="AM90" s="326"/>
      <c r="AN90" s="326"/>
      <c r="AO90" s="326"/>
      <c r="AP90" s="326"/>
      <c r="AQ90" s="326"/>
      <c r="AR90" s="326"/>
    </row>
    <row r="91" customFormat="false" ht="12" hidden="false" customHeight="true" outlineLevel="0" collapsed="false">
      <c r="A91" s="160"/>
      <c r="B91" s="160"/>
      <c r="C91" s="160"/>
      <c r="D91" s="160"/>
      <c r="G91" s="160"/>
      <c r="H91" s="160"/>
      <c r="K91" s="160"/>
      <c r="L91" s="160"/>
      <c r="O91" s="161"/>
      <c r="T91" s="160"/>
      <c r="U91" s="594"/>
      <c r="V91" s="594"/>
      <c r="AH91" s="326"/>
      <c r="AI91" s="326"/>
      <c r="AJ91" s="326"/>
      <c r="AK91" s="326"/>
      <c r="AL91" s="326"/>
      <c r="AM91" s="326"/>
      <c r="AN91" s="326"/>
      <c r="AO91" s="326"/>
      <c r="AP91" s="326"/>
      <c r="AQ91" s="326"/>
      <c r="AR91" s="326"/>
    </row>
    <row r="92" customFormat="false" ht="12" hidden="false" customHeight="true" outlineLevel="0" collapsed="false">
      <c r="A92" s="160"/>
      <c r="B92" s="160"/>
      <c r="C92" s="160"/>
      <c r="D92" s="160"/>
      <c r="G92" s="160"/>
      <c r="H92" s="160"/>
      <c r="K92" s="160"/>
      <c r="L92" s="160"/>
      <c r="O92" s="161"/>
      <c r="T92" s="160"/>
      <c r="U92" s="594"/>
      <c r="V92" s="594"/>
      <c r="AH92" s="423"/>
      <c r="AI92" s="250"/>
      <c r="AJ92" s="250"/>
      <c r="AK92" s="250"/>
      <c r="AL92" s="250"/>
      <c r="AM92" s="250"/>
      <c r="AN92" s="250"/>
      <c r="AO92" s="326"/>
      <c r="AP92" s="326"/>
      <c r="AQ92" s="326"/>
      <c r="AR92" s="326"/>
    </row>
    <row r="93" customFormat="false" ht="12" hidden="false" customHeight="true" outlineLevel="0" collapsed="false">
      <c r="A93" s="160"/>
      <c r="B93" s="160"/>
      <c r="C93" s="160"/>
      <c r="D93" s="160"/>
      <c r="G93" s="160"/>
      <c r="H93" s="160"/>
      <c r="K93" s="160"/>
      <c r="L93" s="160"/>
      <c r="O93" s="161"/>
      <c r="T93" s="160"/>
      <c r="U93" s="594"/>
      <c r="V93" s="594"/>
      <c r="AH93" s="170"/>
      <c r="AI93" s="117"/>
      <c r="AJ93" s="171"/>
      <c r="AK93" s="117"/>
      <c r="AL93" s="171"/>
      <c r="AM93" s="117"/>
      <c r="AN93" s="171"/>
      <c r="AO93" s="326"/>
      <c r="AP93" s="326"/>
      <c r="AQ93" s="326"/>
      <c r="AR93" s="326"/>
    </row>
    <row r="94" customFormat="false" ht="12" hidden="false" customHeight="true" outlineLevel="0" collapsed="false">
      <c r="A94" s="160"/>
      <c r="B94" s="160"/>
      <c r="C94" s="160"/>
      <c r="D94" s="160"/>
      <c r="G94" s="160"/>
      <c r="H94" s="160"/>
      <c r="K94" s="160"/>
      <c r="L94" s="160"/>
      <c r="O94" s="161"/>
      <c r="T94" s="160"/>
      <c r="U94" s="594"/>
      <c r="V94" s="594"/>
      <c r="AH94" s="170"/>
      <c r="AI94" s="117"/>
      <c r="AJ94" s="171"/>
      <c r="AK94" s="117"/>
      <c r="AL94" s="171"/>
      <c r="AM94" s="629"/>
      <c r="AN94" s="720"/>
      <c r="AO94" s="326"/>
      <c r="AP94" s="326"/>
      <c r="AQ94" s="326"/>
      <c r="AR94" s="326"/>
    </row>
    <row r="95" customFormat="false" ht="12" hidden="false" customHeight="true" outlineLevel="0" collapsed="false">
      <c r="A95" s="160"/>
      <c r="B95" s="160"/>
      <c r="C95" s="160"/>
      <c r="D95" s="160"/>
      <c r="G95" s="160"/>
      <c r="H95" s="160"/>
      <c r="K95" s="160"/>
      <c r="L95" s="160"/>
      <c r="O95" s="161"/>
      <c r="T95" s="160"/>
      <c r="U95" s="594"/>
      <c r="V95" s="594"/>
      <c r="AH95" s="170"/>
      <c r="AI95" s="117"/>
      <c r="AJ95" s="171"/>
      <c r="AK95" s="117"/>
      <c r="AL95" s="171"/>
      <c r="AM95" s="117"/>
      <c r="AN95" s="171"/>
      <c r="AO95" s="326"/>
      <c r="AP95" s="326"/>
      <c r="AQ95" s="326"/>
      <c r="AR95" s="326"/>
    </row>
    <row r="96" customFormat="false" ht="12" hidden="false" customHeight="true" outlineLevel="0" collapsed="false">
      <c r="A96" s="160"/>
      <c r="B96" s="160"/>
      <c r="C96" s="160"/>
      <c r="D96" s="160"/>
      <c r="G96" s="160"/>
      <c r="H96" s="160"/>
      <c r="K96" s="160"/>
      <c r="L96" s="160"/>
      <c r="O96" s="161"/>
      <c r="T96" s="160"/>
      <c r="U96" s="594"/>
      <c r="V96" s="594"/>
      <c r="AH96" s="170"/>
      <c r="AI96" s="117"/>
      <c r="AJ96" s="171"/>
      <c r="AK96" s="117"/>
      <c r="AL96" s="171"/>
      <c r="AM96" s="117"/>
      <c r="AN96" s="171"/>
      <c r="AO96" s="326"/>
      <c r="AP96" s="326"/>
      <c r="AQ96" s="326"/>
      <c r="AR96" s="326"/>
    </row>
    <row r="97" customFormat="false" ht="12" hidden="false" customHeight="true" outlineLevel="0" collapsed="false">
      <c r="A97" s="169"/>
      <c r="B97" s="169"/>
      <c r="C97" s="169"/>
      <c r="D97" s="169"/>
      <c r="G97" s="169"/>
      <c r="H97" s="169"/>
      <c r="K97" s="169"/>
      <c r="L97" s="169"/>
      <c r="T97" s="169"/>
      <c r="U97" s="594"/>
      <c r="V97" s="594"/>
      <c r="AH97" s="170"/>
      <c r="AI97" s="117"/>
      <c r="AJ97" s="171"/>
      <c r="AK97" s="117"/>
      <c r="AL97" s="171"/>
      <c r="AM97" s="629"/>
      <c r="AN97" s="720"/>
      <c r="AO97" s="326"/>
      <c r="AP97" s="326"/>
      <c r="AQ97" s="326"/>
      <c r="AR97" s="326"/>
    </row>
    <row r="98" customFormat="false" ht="12" hidden="false" customHeight="true" outlineLevel="0" collapsed="false">
      <c r="A98" s="169"/>
      <c r="B98" s="169"/>
      <c r="C98" s="169"/>
      <c r="D98" s="169"/>
      <c r="G98" s="169"/>
      <c r="H98" s="169"/>
      <c r="K98" s="169"/>
      <c r="L98" s="169"/>
      <c r="T98" s="169"/>
      <c r="U98" s="594"/>
      <c r="V98" s="594"/>
      <c r="AH98" s="170"/>
      <c r="AI98" s="117"/>
      <c r="AJ98" s="171"/>
      <c r="AK98" s="117"/>
      <c r="AL98" s="171"/>
      <c r="AM98" s="117"/>
      <c r="AN98" s="171"/>
      <c r="AO98" s="326"/>
      <c r="AP98" s="326"/>
      <c r="AQ98" s="326"/>
      <c r="AR98" s="326"/>
    </row>
    <row r="99" customFormat="false" ht="14" hidden="false" customHeight="false" outlineLevel="0" collapsed="false">
      <c r="F99" s="59"/>
      <c r="J99" s="59"/>
      <c r="N99" s="59"/>
      <c r="Q99" s="59"/>
      <c r="S99" s="59"/>
      <c r="U99" s="594"/>
      <c r="V99" s="594"/>
      <c r="W99" s="59"/>
      <c r="Y99" s="59"/>
      <c r="AA99" s="59"/>
      <c r="AC99" s="59"/>
      <c r="AD99" s="56"/>
      <c r="AE99" s="59"/>
      <c r="AF99" s="56"/>
      <c r="AH99" s="170"/>
      <c r="AI99" s="117"/>
      <c r="AJ99" s="171"/>
      <c r="AK99" s="117"/>
      <c r="AL99" s="171"/>
      <c r="AM99" s="117"/>
      <c r="AN99" s="171"/>
      <c r="AO99" s="326"/>
      <c r="AP99" s="326"/>
      <c r="AQ99" s="326"/>
      <c r="AR99" s="326"/>
    </row>
    <row r="100" customFormat="false" ht="13" hidden="false" customHeight="false" outlineLevel="0" collapsed="false">
      <c r="F100" s="59"/>
      <c r="J100" s="59"/>
      <c r="N100" s="59"/>
      <c r="Q100" s="59"/>
      <c r="S100" s="59"/>
      <c r="W100" s="59"/>
      <c r="Y100" s="59"/>
      <c r="AA100" s="59"/>
      <c r="AC100" s="59"/>
      <c r="AD100" s="56"/>
      <c r="AE100" s="59"/>
      <c r="AF100" s="56"/>
      <c r="AH100" s="170"/>
      <c r="AI100" s="117"/>
      <c r="AJ100" s="171"/>
      <c r="AK100" s="117"/>
      <c r="AL100" s="171"/>
      <c r="AM100" s="117"/>
      <c r="AN100" s="171"/>
      <c r="AO100" s="326"/>
      <c r="AP100" s="326"/>
      <c r="AQ100" s="326"/>
      <c r="AR100" s="326"/>
    </row>
    <row r="101" customFormat="false" ht="13" hidden="false" customHeight="false" outlineLevel="0" collapsed="false">
      <c r="AF101" s="56"/>
      <c r="AH101" s="170"/>
      <c r="AI101" s="117"/>
      <c r="AJ101" s="171"/>
      <c r="AK101" s="117"/>
      <c r="AL101" s="171"/>
      <c r="AM101" s="117"/>
      <c r="AN101" s="171"/>
      <c r="AO101" s="326"/>
      <c r="AP101" s="326"/>
      <c r="AQ101" s="326"/>
      <c r="AR101" s="326"/>
    </row>
    <row r="102" customFormat="false" ht="13" hidden="false" customHeight="false" outlineLevel="0" collapsed="false">
      <c r="AH102" s="170"/>
      <c r="AI102" s="117"/>
      <c r="AJ102" s="171"/>
      <c r="AK102" s="117"/>
      <c r="AL102" s="171"/>
      <c r="AM102" s="629"/>
      <c r="AN102" s="720"/>
      <c r="AO102" s="326"/>
      <c r="AP102" s="326"/>
      <c r="AQ102" s="326"/>
      <c r="AR102" s="326"/>
    </row>
    <row r="103" customFormat="false" ht="13" hidden="false" customHeight="false" outlineLevel="0" collapsed="false">
      <c r="AH103" s="170"/>
      <c r="AI103" s="117"/>
      <c r="AJ103" s="171"/>
      <c r="AK103" s="117"/>
      <c r="AL103" s="171"/>
      <c r="AM103" s="117"/>
      <c r="AN103" s="171"/>
      <c r="AO103" s="326"/>
      <c r="AP103" s="326"/>
      <c r="AQ103" s="326"/>
      <c r="AR103" s="326"/>
    </row>
    <row r="104" customFormat="false" ht="13" hidden="false" customHeight="false" outlineLevel="0" collapsed="false">
      <c r="AH104" s="170"/>
      <c r="AI104" s="117"/>
      <c r="AJ104" s="171"/>
      <c r="AK104" s="117"/>
      <c r="AL104" s="171"/>
      <c r="AM104" s="117"/>
      <c r="AN104" s="171"/>
      <c r="AO104" s="326"/>
      <c r="AP104" s="326"/>
      <c r="AQ104" s="326"/>
      <c r="AR104" s="326"/>
    </row>
    <row r="105" customFormat="false" ht="13" hidden="false" customHeight="false" outlineLevel="0" collapsed="false">
      <c r="AH105" s="170"/>
      <c r="AI105" s="117"/>
      <c r="AJ105" s="171"/>
      <c r="AK105" s="117"/>
      <c r="AL105" s="171"/>
      <c r="AM105" s="117"/>
      <c r="AN105" s="171"/>
      <c r="AO105" s="326"/>
      <c r="AP105" s="326"/>
      <c r="AQ105" s="326"/>
      <c r="AR105" s="326"/>
    </row>
    <row r="106" customFormat="false" ht="13" hidden="false" customHeight="false" outlineLevel="0" collapsed="false">
      <c r="AH106" s="170"/>
      <c r="AI106" s="117"/>
      <c r="AJ106" s="171"/>
      <c r="AK106" s="117"/>
      <c r="AL106" s="171"/>
      <c r="AM106" s="117"/>
      <c r="AN106" s="171"/>
      <c r="AO106" s="326"/>
      <c r="AP106" s="326"/>
      <c r="AQ106" s="326"/>
      <c r="AR106" s="326"/>
    </row>
    <row r="107" customFormat="false" ht="13" hidden="false" customHeight="false" outlineLevel="0" collapsed="false">
      <c r="AH107" s="170"/>
      <c r="AI107" s="117"/>
      <c r="AJ107" s="171"/>
      <c r="AK107" s="117"/>
      <c r="AL107" s="171"/>
      <c r="AM107" s="629"/>
      <c r="AN107" s="720"/>
      <c r="AO107" s="326"/>
      <c r="AP107" s="326"/>
      <c r="AQ107" s="326"/>
      <c r="AR107" s="326"/>
    </row>
    <row r="108" customFormat="false" ht="13" hidden="false" customHeight="false" outlineLevel="0" collapsed="false">
      <c r="AH108" s="170"/>
      <c r="AI108" s="117"/>
      <c r="AJ108" s="171"/>
      <c r="AK108" s="117"/>
      <c r="AL108" s="171"/>
      <c r="AM108" s="117"/>
      <c r="AN108" s="171"/>
      <c r="AO108" s="326"/>
      <c r="AP108" s="326"/>
      <c r="AQ108" s="326"/>
      <c r="AR108" s="326"/>
    </row>
    <row r="109" customFormat="false" ht="13" hidden="false" customHeight="false" outlineLevel="0" collapsed="false">
      <c r="AH109" s="170"/>
      <c r="AI109" s="117"/>
      <c r="AJ109" s="171"/>
      <c r="AK109" s="117"/>
      <c r="AL109" s="171"/>
      <c r="AM109" s="117"/>
      <c r="AN109" s="171"/>
      <c r="AO109" s="326"/>
      <c r="AP109" s="326"/>
      <c r="AQ109" s="326"/>
      <c r="AR109" s="326"/>
    </row>
    <row r="110" customFormat="false" ht="13" hidden="false" customHeight="false" outlineLevel="0" collapsed="false">
      <c r="AH110" s="170"/>
      <c r="AI110" s="117"/>
      <c r="AJ110" s="171"/>
      <c r="AK110" s="117"/>
      <c r="AL110" s="171"/>
      <c r="AM110" s="117"/>
      <c r="AN110" s="171"/>
      <c r="AO110" s="326"/>
      <c r="AP110" s="326"/>
      <c r="AQ110" s="326"/>
      <c r="AR110" s="326"/>
    </row>
    <row r="111" customFormat="false" ht="13" hidden="false" customHeight="false" outlineLevel="0" collapsed="false">
      <c r="AH111" s="170"/>
      <c r="AI111" s="117"/>
      <c r="AJ111" s="171"/>
      <c r="AK111" s="117"/>
      <c r="AL111" s="171"/>
      <c r="AM111" s="117"/>
      <c r="AN111" s="171"/>
      <c r="AO111" s="326"/>
      <c r="AP111" s="326"/>
      <c r="AQ111" s="326"/>
      <c r="AR111" s="326"/>
    </row>
    <row r="112" customFormat="false" ht="13" hidden="false" customHeight="false" outlineLevel="0" collapsed="false">
      <c r="AH112" s="170"/>
      <c r="AI112" s="117"/>
      <c r="AJ112" s="171"/>
      <c r="AK112" s="117"/>
      <c r="AL112" s="171"/>
      <c r="AM112" s="629"/>
      <c r="AN112" s="720"/>
      <c r="AO112" s="326"/>
      <c r="AP112" s="326"/>
      <c r="AQ112" s="326"/>
      <c r="AR112" s="326"/>
    </row>
    <row r="113" s="57" customFormat="true" ht="13" hidden="false" customHeight="false" outlineLevel="0" collapsed="false">
      <c r="AH113" s="170"/>
      <c r="AI113" s="117"/>
      <c r="AJ113" s="171"/>
      <c r="AK113" s="117"/>
      <c r="AL113" s="171"/>
      <c r="AM113" s="117"/>
      <c r="AN113" s="171"/>
      <c r="AO113" s="326"/>
      <c r="AP113" s="326"/>
      <c r="AQ113" s="326"/>
      <c r="AR113" s="326"/>
    </row>
    <row r="114" s="57" customFormat="true" ht="13" hidden="false" customHeight="false" outlineLevel="0" collapsed="false">
      <c r="AH114" s="170"/>
      <c r="AI114" s="117"/>
      <c r="AJ114" s="171"/>
      <c r="AK114" s="117"/>
      <c r="AL114" s="171"/>
      <c r="AM114" s="117"/>
      <c r="AN114" s="171"/>
      <c r="AO114" s="326"/>
      <c r="AP114" s="326"/>
      <c r="AQ114" s="326"/>
      <c r="AR114" s="326"/>
    </row>
    <row r="115" s="57" customFormat="true" ht="13" hidden="false" customHeight="false" outlineLevel="0" collapsed="false">
      <c r="AH115" s="170"/>
      <c r="AI115" s="117"/>
      <c r="AJ115" s="171"/>
      <c r="AK115" s="117"/>
      <c r="AL115" s="171"/>
      <c r="AM115" s="117"/>
      <c r="AN115" s="171"/>
      <c r="AO115" s="326"/>
      <c r="AP115" s="326"/>
      <c r="AQ115" s="326"/>
      <c r="AR115" s="326"/>
    </row>
    <row r="116" s="57" customFormat="true" ht="13" hidden="false" customHeight="false" outlineLevel="0" collapsed="false">
      <c r="AH116" s="170"/>
      <c r="AI116" s="117"/>
      <c r="AJ116" s="171"/>
      <c r="AK116" s="117"/>
      <c r="AL116" s="171"/>
      <c r="AM116" s="117"/>
      <c r="AN116" s="171"/>
      <c r="AO116" s="326"/>
      <c r="AP116" s="326"/>
      <c r="AQ116" s="326"/>
      <c r="AR116" s="326"/>
    </row>
    <row r="117" s="57" customFormat="true" ht="11" hidden="false" customHeight="false" outlineLevel="0" collapsed="false">
      <c r="AH117" s="326"/>
      <c r="AI117" s="326"/>
      <c r="AJ117" s="326"/>
      <c r="AK117" s="326"/>
      <c r="AL117" s="326"/>
      <c r="AM117" s="326"/>
      <c r="AN117" s="326"/>
      <c r="AO117" s="326"/>
      <c r="AP117" s="326"/>
      <c r="AQ117" s="326"/>
      <c r="AR117" s="326"/>
    </row>
  </sheetData>
  <mergeCells count="14">
    <mergeCell ref="A2:A34"/>
    <mergeCell ref="B2:E4"/>
    <mergeCell ref="F2:F4"/>
    <mergeCell ref="G2:G34"/>
    <mergeCell ref="H2:I4"/>
    <mergeCell ref="J2:J4"/>
    <mergeCell ref="K2:K43"/>
    <mergeCell ref="L2:L4"/>
    <mergeCell ref="M2:M4"/>
    <mergeCell ref="N2:N4"/>
    <mergeCell ref="F5:F6"/>
    <mergeCell ref="B6:E6"/>
    <mergeCell ref="A35:A43"/>
    <mergeCell ref="G35:G43"/>
  </mergeCells>
  <printOptions headings="false" gridLines="false" gridLinesSet="true" horizontalCentered="true" verticalCentered="false"/>
  <pageMargins left="0" right="0" top="0.390277777777778" bottom="0.390277777777778" header="0.511811023622047" footer="0.2"/>
  <pageSetup paperSize="9" scale="95" fitToWidth="1" fitToHeight="1" pageOrder="downThenOver" orientation="landscape" blackAndWhite="false" draft="false" cellComments="none" horizontalDpi="300" verticalDpi="300" copies="1"/>
  <headerFooter differentFirst="false" differentOddEven="false">
    <oddHeader/>
    <oddFooter>&amp;L&amp;8A6A6A6v0318/r0120&amp;R&amp;8A6A6A6COLOURCARDS | RACK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L25" activeCellId="0" sqref="L25:L27"/>
    </sheetView>
  </sheetViews>
  <sheetFormatPr defaultColWidth="11.5" defaultRowHeight="12" zeroHeight="false" outlineLevelRow="0" outlineLevelCol="0"/>
  <cols>
    <col collapsed="false" customWidth="true" hidden="false" outlineLevel="0" max="1" min="1" style="60" width="1.66"/>
    <col collapsed="false" customWidth="true" hidden="false" outlineLevel="0" max="2" min="2" style="60" width="62.49"/>
    <col collapsed="false" customWidth="true" hidden="false" outlineLevel="0" max="10" min="3" style="60" width="4.15"/>
    <col collapsed="false" customWidth="true" hidden="false" outlineLevel="0" max="11" min="11" style="60" width="1.66"/>
    <col collapsed="false" customWidth="true" hidden="false" outlineLevel="0" max="12" min="12" style="60" width="27.32"/>
    <col collapsed="false" customWidth="true" hidden="false" outlineLevel="0" max="14" min="13" style="60" width="8.15"/>
    <col collapsed="false" customWidth="true" hidden="false" outlineLevel="0" max="15" min="15" style="60" width="1.66"/>
    <col collapsed="false" customWidth="true" hidden="false" outlineLevel="0" max="16" min="16" style="60" width="27.32"/>
    <col collapsed="false" customWidth="true" hidden="false" outlineLevel="0" max="17" min="17" style="60" width="7.66"/>
    <col collapsed="false" customWidth="true" hidden="false" outlineLevel="0" max="18" min="18" style="60" width="5.66"/>
    <col collapsed="false" customWidth="true" hidden="false" outlineLevel="0" max="19" min="19" style="60" width="18.15"/>
    <col collapsed="false" customWidth="true" hidden="false" outlineLevel="0" max="20" min="20" style="60" width="25.32"/>
    <col collapsed="false" customWidth="true" hidden="false" outlineLevel="0" max="21" min="21" style="60" width="5.66"/>
    <col collapsed="false" customWidth="true" hidden="false" outlineLevel="0" max="22" min="22" style="60" width="7.66"/>
    <col collapsed="false" customWidth="true" hidden="false" outlineLevel="0" max="23" min="23" style="60" width="5.66"/>
    <col collapsed="false" customWidth="true" hidden="false" outlineLevel="0" max="24" min="24" style="60" width="1.66"/>
    <col collapsed="false" customWidth="true" hidden="false" outlineLevel="0" max="25" min="25" style="60" width="5.99"/>
    <col collapsed="false" customWidth="true" hidden="false" outlineLevel="0" max="26" min="26" style="60" width="19.99"/>
    <col collapsed="false" customWidth="true" hidden="false" outlineLevel="0" max="27" min="27" style="60" width="5.66"/>
    <col collapsed="false" customWidth="true" hidden="false" outlineLevel="0" max="28" min="28" style="60" width="7.66"/>
    <col collapsed="false" customWidth="true" hidden="false" outlineLevel="0" max="29" min="29" style="60" width="5.66"/>
    <col collapsed="false" customWidth="true" hidden="false" outlineLevel="0" max="30" min="30" style="60" width="4.66"/>
    <col collapsed="false" customWidth="true" hidden="false" outlineLevel="0" max="36" min="31" style="60" width="6.32"/>
    <col collapsed="false" customWidth="false" hidden="false" outlineLevel="0" max="257" min="37" style="60" width="11.5"/>
  </cols>
  <sheetData>
    <row r="1" customFormat="false" ht="13" hidden="false" customHeight="false" outlineLevel="0" collapsed="false">
      <c r="B1" s="1010"/>
    </row>
    <row r="2" customFormat="false" ht="12" hidden="false" customHeight="true" outlineLevel="0" collapsed="false">
      <c r="A2" s="1011" t="s">
        <v>2548</v>
      </c>
      <c r="B2" s="953" t="s">
        <v>2548</v>
      </c>
      <c r="C2" s="1012" t="s">
        <v>2549</v>
      </c>
      <c r="D2" s="1012"/>
      <c r="E2" s="1012"/>
      <c r="F2" s="1012"/>
      <c r="G2" s="1013" t="s">
        <v>2550</v>
      </c>
      <c r="H2" s="1013"/>
      <c r="I2" s="1013"/>
      <c r="J2" s="1013"/>
      <c r="K2" s="1014" t="s">
        <v>2551</v>
      </c>
      <c r="L2" s="842" t="s">
        <v>2552</v>
      </c>
      <c r="M2" s="844" t="s">
        <v>2553</v>
      </c>
      <c r="N2" s="844"/>
    </row>
    <row r="3" customFormat="false" ht="12" hidden="false" customHeight="false" outlineLevel="0" collapsed="false">
      <c r="A3" s="1011"/>
      <c r="B3" s="953"/>
      <c r="C3" s="1012"/>
      <c r="D3" s="1012"/>
      <c r="E3" s="1012"/>
      <c r="F3" s="1012"/>
      <c r="G3" s="1013"/>
      <c r="H3" s="1013"/>
      <c r="I3" s="1013"/>
      <c r="J3" s="1013"/>
      <c r="K3" s="1014"/>
      <c r="L3" s="842"/>
      <c r="M3" s="844"/>
      <c r="N3" s="844"/>
    </row>
    <row r="4" customFormat="false" ht="13" hidden="false" customHeight="false" outlineLevel="0" collapsed="false">
      <c r="A4" s="1011"/>
      <c r="B4" s="953"/>
      <c r="C4" s="1012"/>
      <c r="D4" s="1012"/>
      <c r="E4" s="1012"/>
      <c r="F4" s="1012"/>
      <c r="G4" s="1013"/>
      <c r="H4" s="1013"/>
      <c r="I4" s="1013"/>
      <c r="J4" s="1013"/>
      <c r="K4" s="1014"/>
      <c r="L4" s="842"/>
      <c r="M4" s="844"/>
      <c r="N4" s="844"/>
    </row>
    <row r="5" customFormat="false" ht="12" hidden="false" customHeight="true" outlineLevel="0" collapsed="false">
      <c r="A5" s="1011"/>
      <c r="B5" s="1015" t="s">
        <v>2554</v>
      </c>
      <c r="C5" s="1015"/>
      <c r="D5" s="1015"/>
      <c r="E5" s="1015"/>
      <c r="F5" s="1015"/>
      <c r="G5" s="1015"/>
      <c r="H5" s="1015"/>
      <c r="I5" s="1015"/>
      <c r="J5" s="1015"/>
      <c r="K5" s="1014"/>
      <c r="L5" s="1016" t="s">
        <v>2555</v>
      </c>
      <c r="M5" s="1016"/>
      <c r="N5" s="1016"/>
    </row>
    <row r="6" customFormat="false" ht="12" hidden="false" customHeight="false" outlineLevel="0" collapsed="false">
      <c r="A6" s="1011"/>
      <c r="B6" s="1015"/>
      <c r="C6" s="1015"/>
      <c r="D6" s="1015"/>
      <c r="E6" s="1015"/>
      <c r="F6" s="1015"/>
      <c r="G6" s="1015"/>
      <c r="H6" s="1015"/>
      <c r="I6" s="1015"/>
      <c r="J6" s="1015"/>
      <c r="K6" s="1014"/>
      <c r="L6" s="1016"/>
      <c r="M6" s="1016"/>
      <c r="N6" s="1016"/>
    </row>
    <row r="7" customFormat="false" ht="12" hidden="false" customHeight="true" outlineLevel="0" collapsed="false">
      <c r="A7" s="1011"/>
      <c r="B7" s="1017" t="s">
        <v>2556</v>
      </c>
      <c r="C7" s="658" t="s">
        <v>2557</v>
      </c>
      <c r="D7" s="658"/>
      <c r="E7" s="281"/>
      <c r="F7" s="281"/>
      <c r="G7" s="658" t="s">
        <v>2558</v>
      </c>
      <c r="H7" s="658"/>
      <c r="I7" s="1018"/>
      <c r="J7" s="1018"/>
      <c r="K7" s="1014"/>
      <c r="L7" s="1016"/>
      <c r="M7" s="1016"/>
      <c r="N7" s="1016"/>
    </row>
    <row r="8" customFormat="false" ht="12" hidden="false" customHeight="false" outlineLevel="0" collapsed="false">
      <c r="A8" s="1011"/>
      <c r="B8" s="1017"/>
      <c r="C8" s="658"/>
      <c r="D8" s="658"/>
      <c r="E8" s="281"/>
      <c r="F8" s="281"/>
      <c r="G8" s="658"/>
      <c r="H8" s="658"/>
      <c r="I8" s="1018"/>
      <c r="J8" s="1018"/>
      <c r="K8" s="1014"/>
      <c r="L8" s="1016"/>
      <c r="M8" s="1016"/>
      <c r="N8" s="1016"/>
    </row>
    <row r="9" customFormat="false" ht="12" hidden="false" customHeight="true" outlineLevel="0" collapsed="false">
      <c r="A9" s="1011"/>
      <c r="B9" s="1017" t="s">
        <v>2559</v>
      </c>
      <c r="C9" s="658" t="s">
        <v>2560</v>
      </c>
      <c r="D9" s="658"/>
      <c r="E9" s="281"/>
      <c r="F9" s="281"/>
      <c r="G9" s="658" t="s">
        <v>2561</v>
      </c>
      <c r="H9" s="658"/>
      <c r="I9" s="1018"/>
      <c r="J9" s="1018"/>
      <c r="K9" s="1014"/>
      <c r="L9" s="1019" t="s">
        <v>2562</v>
      </c>
      <c r="M9" s="658" t="s">
        <v>2563</v>
      </c>
      <c r="N9" s="299"/>
      <c r="S9" s="1020"/>
    </row>
    <row r="10" customFormat="false" ht="12" hidden="false" customHeight="false" outlineLevel="0" collapsed="false">
      <c r="A10" s="1011"/>
      <c r="B10" s="1017"/>
      <c r="C10" s="658"/>
      <c r="D10" s="658"/>
      <c r="E10" s="281"/>
      <c r="F10" s="281"/>
      <c r="G10" s="658"/>
      <c r="H10" s="658"/>
      <c r="I10" s="1018"/>
      <c r="J10" s="1018"/>
      <c r="K10" s="1014"/>
      <c r="L10" s="1019"/>
      <c r="M10" s="658"/>
      <c r="N10" s="299"/>
    </row>
    <row r="11" customFormat="false" ht="12" hidden="false" customHeight="true" outlineLevel="0" collapsed="false">
      <c r="A11" s="1011"/>
      <c r="B11" s="1017" t="s">
        <v>2564</v>
      </c>
      <c r="C11" s="658" t="s">
        <v>2565</v>
      </c>
      <c r="D11" s="658"/>
      <c r="E11" s="281"/>
      <c r="F11" s="281"/>
      <c r="G11" s="658" t="s">
        <v>2566</v>
      </c>
      <c r="H11" s="658"/>
      <c r="I11" s="1018"/>
      <c r="J11" s="1018"/>
      <c r="K11" s="1014"/>
      <c r="L11" s="1019"/>
      <c r="M11" s="1021"/>
      <c r="N11" s="1022"/>
    </row>
    <row r="12" customFormat="false" ht="12" hidden="false" customHeight="false" outlineLevel="0" collapsed="false">
      <c r="A12" s="1011"/>
      <c r="B12" s="1017"/>
      <c r="C12" s="658"/>
      <c r="D12" s="658"/>
      <c r="E12" s="281"/>
      <c r="F12" s="281"/>
      <c r="G12" s="658"/>
      <c r="H12" s="658"/>
      <c r="I12" s="1018"/>
      <c r="J12" s="1018"/>
      <c r="K12" s="1014"/>
      <c r="L12" s="1019"/>
      <c r="M12" s="1021"/>
      <c r="N12" s="1022"/>
    </row>
    <row r="13" customFormat="false" ht="12" hidden="false" customHeight="true" outlineLevel="0" collapsed="false">
      <c r="A13" s="1011"/>
      <c r="B13" s="1017" t="s">
        <v>2567</v>
      </c>
      <c r="C13" s="658" t="s">
        <v>2568</v>
      </c>
      <c r="D13" s="658"/>
      <c r="E13" s="281"/>
      <c r="F13" s="281"/>
      <c r="G13" s="658" t="s">
        <v>2569</v>
      </c>
      <c r="H13" s="658"/>
      <c r="I13" s="1018"/>
      <c r="J13" s="1018"/>
      <c r="K13" s="1014"/>
      <c r="L13" s="1023" t="s">
        <v>2570</v>
      </c>
      <c r="M13" s="658" t="s">
        <v>2571</v>
      </c>
      <c r="N13" s="299"/>
    </row>
    <row r="14" customFormat="false" ht="12" hidden="false" customHeight="false" outlineLevel="0" collapsed="false">
      <c r="A14" s="1011"/>
      <c r="B14" s="1017"/>
      <c r="C14" s="658"/>
      <c r="D14" s="658"/>
      <c r="E14" s="281"/>
      <c r="F14" s="281"/>
      <c r="G14" s="658"/>
      <c r="H14" s="658"/>
      <c r="I14" s="1018"/>
      <c r="J14" s="1018"/>
      <c r="K14" s="1014"/>
      <c r="L14" s="1023"/>
      <c r="M14" s="658"/>
      <c r="N14" s="299"/>
    </row>
    <row r="15" customFormat="false" ht="12" hidden="false" customHeight="true" outlineLevel="0" collapsed="false">
      <c r="A15" s="1011"/>
      <c r="B15" s="1017" t="s">
        <v>2572</v>
      </c>
      <c r="C15" s="658" t="s">
        <v>2573</v>
      </c>
      <c r="D15" s="658"/>
      <c r="E15" s="281"/>
      <c r="F15" s="281"/>
      <c r="G15" s="658" t="s">
        <v>2574</v>
      </c>
      <c r="H15" s="658"/>
      <c r="I15" s="1018"/>
      <c r="J15" s="1018"/>
      <c r="K15" s="1014"/>
      <c r="L15" s="1023"/>
      <c r="M15" s="1021"/>
      <c r="N15" s="1022"/>
    </row>
    <row r="16" customFormat="false" ht="12" hidden="false" customHeight="false" outlineLevel="0" collapsed="false">
      <c r="A16" s="1011"/>
      <c r="B16" s="1017"/>
      <c r="C16" s="658"/>
      <c r="D16" s="658"/>
      <c r="E16" s="281"/>
      <c r="F16" s="281"/>
      <c r="G16" s="658"/>
      <c r="H16" s="658"/>
      <c r="I16" s="1018"/>
      <c r="J16" s="1018"/>
      <c r="K16" s="1014"/>
      <c r="L16" s="1023"/>
      <c r="M16" s="1021"/>
      <c r="N16" s="1022"/>
    </row>
    <row r="17" customFormat="false" ht="12" hidden="false" customHeight="true" outlineLevel="0" collapsed="false">
      <c r="A17" s="1011"/>
      <c r="B17" s="1017" t="s">
        <v>2575</v>
      </c>
      <c r="C17" s="658" t="s">
        <v>2576</v>
      </c>
      <c r="D17" s="658"/>
      <c r="E17" s="281"/>
      <c r="F17" s="281"/>
      <c r="G17" s="658" t="s">
        <v>2577</v>
      </c>
      <c r="H17" s="658"/>
      <c r="I17" s="1018"/>
      <c r="J17" s="1018"/>
      <c r="K17" s="1014"/>
      <c r="L17" s="1023" t="s">
        <v>2578</v>
      </c>
      <c r="M17" s="658" t="s">
        <v>2579</v>
      </c>
      <c r="N17" s="299"/>
    </row>
    <row r="18" customFormat="false" ht="12" hidden="false" customHeight="true" outlineLevel="0" collapsed="false">
      <c r="A18" s="1011"/>
      <c r="B18" s="1017"/>
      <c r="C18" s="658"/>
      <c r="D18" s="658"/>
      <c r="E18" s="281"/>
      <c r="F18" s="281"/>
      <c r="G18" s="658"/>
      <c r="H18" s="658"/>
      <c r="I18" s="1018"/>
      <c r="J18" s="1018"/>
      <c r="K18" s="1014"/>
      <c r="L18" s="1023"/>
      <c r="M18" s="658"/>
      <c r="N18" s="299"/>
    </row>
    <row r="19" customFormat="false" ht="12" hidden="false" customHeight="true" outlineLevel="0" collapsed="false">
      <c r="A19" s="1011"/>
      <c r="B19" s="1017" t="s">
        <v>2580</v>
      </c>
      <c r="C19" s="658" t="s">
        <v>2581</v>
      </c>
      <c r="D19" s="658"/>
      <c r="E19" s="281"/>
      <c r="F19" s="281"/>
      <c r="G19" s="658" t="s">
        <v>2582</v>
      </c>
      <c r="H19" s="658"/>
      <c r="I19" s="1018"/>
      <c r="J19" s="1018"/>
      <c r="K19" s="1014"/>
      <c r="L19" s="1023"/>
      <c r="M19" s="1021"/>
      <c r="N19" s="1022"/>
    </row>
    <row r="20" customFormat="false" ht="12" hidden="false" customHeight="true" outlineLevel="0" collapsed="false">
      <c r="A20" s="1011"/>
      <c r="B20" s="1017"/>
      <c r="C20" s="658"/>
      <c r="D20" s="658"/>
      <c r="E20" s="281"/>
      <c r="F20" s="281"/>
      <c r="G20" s="658"/>
      <c r="H20" s="658"/>
      <c r="I20" s="1018"/>
      <c r="J20" s="1018"/>
      <c r="K20" s="1014"/>
      <c r="L20" s="1023"/>
      <c r="M20" s="1021"/>
      <c r="N20" s="1022"/>
    </row>
    <row r="21" customFormat="false" ht="12" hidden="false" customHeight="true" outlineLevel="0" collapsed="false">
      <c r="A21" s="1011"/>
      <c r="B21" s="1017" t="s">
        <v>2583</v>
      </c>
      <c r="C21" s="658" t="s">
        <v>2584</v>
      </c>
      <c r="D21" s="658"/>
      <c r="E21" s="281"/>
      <c r="F21" s="281"/>
      <c r="G21" s="658" t="s">
        <v>2585</v>
      </c>
      <c r="H21" s="658"/>
      <c r="I21" s="1018"/>
      <c r="J21" s="1018"/>
      <c r="K21" s="1014"/>
      <c r="L21" s="1024" t="s">
        <v>2586</v>
      </c>
      <c r="M21" s="658" t="s">
        <v>2587</v>
      </c>
      <c r="N21" s="299"/>
    </row>
    <row r="22" customFormat="false" ht="12" hidden="false" customHeight="true" outlineLevel="0" collapsed="false">
      <c r="A22" s="1011"/>
      <c r="B22" s="1017"/>
      <c r="C22" s="658"/>
      <c r="D22" s="658"/>
      <c r="E22" s="281"/>
      <c r="F22" s="281"/>
      <c r="G22" s="658"/>
      <c r="H22" s="658"/>
      <c r="I22" s="1018"/>
      <c r="J22" s="1018"/>
      <c r="K22" s="1014"/>
      <c r="L22" s="1024"/>
      <c r="M22" s="658"/>
      <c r="N22" s="299"/>
    </row>
    <row r="23" customFormat="false" ht="12" hidden="false" customHeight="true" outlineLevel="0" collapsed="false">
      <c r="A23" s="1011"/>
      <c r="B23" s="1025" t="s">
        <v>2588</v>
      </c>
      <c r="C23" s="1026" t="s">
        <v>2589</v>
      </c>
      <c r="D23" s="1026"/>
      <c r="E23" s="1027"/>
      <c r="F23" s="1027"/>
      <c r="G23" s="1026" t="s">
        <v>2590</v>
      </c>
      <c r="H23" s="1026"/>
      <c r="I23" s="1028"/>
      <c r="J23" s="1028"/>
      <c r="K23" s="1014"/>
      <c r="L23" s="1024"/>
      <c r="M23" s="1029"/>
      <c r="N23" s="1030"/>
    </row>
    <row r="24" customFormat="false" ht="12" hidden="false" customHeight="true" outlineLevel="0" collapsed="false">
      <c r="A24" s="1011"/>
      <c r="B24" s="1025"/>
      <c r="C24" s="1026"/>
      <c r="D24" s="1026"/>
      <c r="E24" s="1027"/>
      <c r="F24" s="1027"/>
      <c r="G24" s="1026"/>
      <c r="H24" s="1026"/>
      <c r="I24" s="1028"/>
      <c r="J24" s="1028"/>
      <c r="K24" s="1014"/>
      <c r="L24" s="1024"/>
      <c r="M24" s="1029"/>
      <c r="N24" s="1030"/>
    </row>
    <row r="25" customFormat="false" ht="12" hidden="false" customHeight="true" outlineLevel="0" collapsed="false">
      <c r="A25" s="1031" t="s">
        <v>2591</v>
      </c>
      <c r="B25" s="1032" t="s">
        <v>2591</v>
      </c>
      <c r="C25" s="1033"/>
      <c r="D25" s="1033"/>
      <c r="E25" s="1033"/>
      <c r="F25" s="1033"/>
      <c r="G25" s="1034" t="s">
        <v>2592</v>
      </c>
      <c r="H25" s="1034"/>
      <c r="I25" s="1034"/>
      <c r="J25" s="1034"/>
      <c r="K25" s="1035"/>
      <c r="L25" s="1036"/>
      <c r="M25" s="1037"/>
      <c r="N25" s="1037"/>
    </row>
    <row r="26" customFormat="false" ht="12" hidden="false" customHeight="true" outlineLevel="0" collapsed="false">
      <c r="A26" s="1031"/>
      <c r="B26" s="1032"/>
      <c r="C26" s="1033"/>
      <c r="D26" s="1033"/>
      <c r="E26" s="1033"/>
      <c r="F26" s="1033"/>
      <c r="G26" s="1034"/>
      <c r="H26" s="1034"/>
      <c r="I26" s="1034"/>
      <c r="J26" s="1034"/>
      <c r="K26" s="1035"/>
      <c r="L26" s="1036"/>
      <c r="M26" s="1037"/>
      <c r="N26" s="1037"/>
    </row>
    <row r="27" customFormat="false" ht="12" hidden="false" customHeight="true" outlineLevel="0" collapsed="false">
      <c r="A27" s="1031"/>
      <c r="B27" s="1032"/>
      <c r="C27" s="1033"/>
      <c r="D27" s="1033"/>
      <c r="E27" s="1033"/>
      <c r="F27" s="1033"/>
      <c r="G27" s="1034"/>
      <c r="H27" s="1034"/>
      <c r="I27" s="1034"/>
      <c r="J27" s="1034"/>
      <c r="K27" s="1035"/>
      <c r="L27" s="1036"/>
      <c r="M27" s="1037"/>
      <c r="N27" s="1037"/>
    </row>
    <row r="28" customFormat="false" ht="12" hidden="false" customHeight="true" outlineLevel="0" collapsed="false">
      <c r="A28" s="1031"/>
      <c r="B28" s="1038" t="s">
        <v>2593</v>
      </c>
      <c r="C28" s="1038"/>
      <c r="D28" s="1038"/>
      <c r="E28" s="1038"/>
      <c r="F28" s="1038"/>
      <c r="G28" s="1039" t="s">
        <v>2594</v>
      </c>
      <c r="H28" s="1039"/>
      <c r="I28" s="740"/>
      <c r="J28" s="740"/>
      <c r="K28" s="1035"/>
      <c r="L28" s="1040"/>
      <c r="M28" s="1040"/>
      <c r="N28" s="1040"/>
    </row>
    <row r="29" customFormat="false" ht="12" hidden="false" customHeight="true" outlineLevel="0" collapsed="false">
      <c r="A29" s="1031"/>
      <c r="B29" s="1038"/>
      <c r="C29" s="1038"/>
      <c r="D29" s="1038"/>
      <c r="E29" s="1038"/>
      <c r="F29" s="1038"/>
      <c r="G29" s="1039"/>
      <c r="H29" s="1039"/>
      <c r="I29" s="740"/>
      <c r="J29" s="740"/>
      <c r="K29" s="1035"/>
      <c r="L29" s="1040"/>
      <c r="M29" s="1040"/>
      <c r="N29" s="1040"/>
    </row>
    <row r="30" customFormat="false" ht="12" hidden="false" customHeight="true" outlineLevel="0" collapsed="false">
      <c r="A30" s="1031"/>
      <c r="B30" s="1038"/>
      <c r="C30" s="1038"/>
      <c r="D30" s="1038"/>
      <c r="E30" s="1038"/>
      <c r="F30" s="1038"/>
      <c r="G30" s="1041"/>
      <c r="H30" s="1041"/>
      <c r="I30" s="1042"/>
      <c r="J30" s="1042"/>
      <c r="K30" s="1035"/>
      <c r="L30" s="1040"/>
      <c r="M30" s="1040"/>
      <c r="N30" s="1040"/>
    </row>
    <row r="31" customFormat="false" ht="12" hidden="false" customHeight="true" outlineLevel="0" collapsed="false">
      <c r="A31" s="1031"/>
      <c r="B31" s="1038"/>
      <c r="C31" s="1038"/>
      <c r="D31" s="1038"/>
      <c r="E31" s="1038"/>
      <c r="F31" s="1038"/>
      <c r="G31" s="1041"/>
      <c r="H31" s="1041"/>
      <c r="I31" s="1042"/>
      <c r="J31" s="1042"/>
      <c r="K31" s="1035"/>
      <c r="L31" s="1040"/>
      <c r="M31" s="1040"/>
      <c r="N31" s="1040"/>
    </row>
    <row r="32" customFormat="false" ht="12" hidden="false" customHeight="true" outlineLevel="0" collapsed="false">
      <c r="A32" s="1031"/>
      <c r="B32" s="1043" t="s">
        <v>2595</v>
      </c>
      <c r="C32" s="1043"/>
      <c r="D32" s="1043"/>
      <c r="E32" s="1043"/>
      <c r="F32" s="1043"/>
      <c r="G32" s="658" t="s">
        <v>2596</v>
      </c>
      <c r="H32" s="658"/>
      <c r="I32" s="299"/>
      <c r="J32" s="299"/>
      <c r="K32" s="1035"/>
      <c r="L32" s="1044"/>
      <c r="M32" s="1045"/>
      <c r="N32" s="1046"/>
    </row>
    <row r="33" customFormat="false" ht="12" hidden="false" customHeight="true" outlineLevel="0" collapsed="false">
      <c r="A33" s="1031"/>
      <c r="B33" s="1043"/>
      <c r="C33" s="1043"/>
      <c r="D33" s="1043"/>
      <c r="E33" s="1043"/>
      <c r="F33" s="1043"/>
      <c r="G33" s="658"/>
      <c r="H33" s="658"/>
      <c r="I33" s="299"/>
      <c r="J33" s="299"/>
      <c r="K33" s="1035"/>
      <c r="L33" s="1044"/>
      <c r="M33" s="1045"/>
      <c r="N33" s="1046"/>
    </row>
    <row r="34" customFormat="false" ht="12" hidden="false" customHeight="true" outlineLevel="0" collapsed="false">
      <c r="A34" s="1031"/>
      <c r="B34" s="1043"/>
      <c r="C34" s="1043"/>
      <c r="D34" s="1043"/>
      <c r="E34" s="1043"/>
      <c r="F34" s="1043"/>
      <c r="G34" s="1041"/>
      <c r="H34" s="1041"/>
      <c r="I34" s="1042"/>
      <c r="J34" s="1042"/>
      <c r="K34" s="1035"/>
      <c r="L34" s="1044"/>
      <c r="M34" s="1047"/>
      <c r="N34" s="1046"/>
    </row>
    <row r="35" customFormat="false" ht="12" hidden="false" customHeight="true" outlineLevel="0" collapsed="false">
      <c r="A35" s="1031"/>
      <c r="B35" s="1043"/>
      <c r="C35" s="1043"/>
      <c r="D35" s="1043"/>
      <c r="E35" s="1043"/>
      <c r="F35" s="1043"/>
      <c r="G35" s="1041"/>
      <c r="H35" s="1041"/>
      <c r="I35" s="1042"/>
      <c r="J35" s="1042"/>
      <c r="K35" s="1035"/>
      <c r="L35" s="1044"/>
      <c r="M35" s="1047"/>
      <c r="N35" s="1046"/>
    </row>
    <row r="36" customFormat="false" ht="12" hidden="false" customHeight="true" outlineLevel="0" collapsed="false">
      <c r="A36" s="1031"/>
      <c r="B36" s="1043" t="s">
        <v>2597</v>
      </c>
      <c r="C36" s="1043"/>
      <c r="D36" s="1043"/>
      <c r="E36" s="1043"/>
      <c r="F36" s="1043"/>
      <c r="G36" s="658" t="s">
        <v>2598</v>
      </c>
      <c r="H36" s="658"/>
      <c r="I36" s="299"/>
      <c r="J36" s="299"/>
      <c r="K36" s="1035"/>
      <c r="L36" s="1044"/>
      <c r="M36" s="1045"/>
      <c r="N36" s="1046"/>
    </row>
    <row r="37" customFormat="false" ht="12" hidden="false" customHeight="true" outlineLevel="0" collapsed="false">
      <c r="A37" s="1031"/>
      <c r="B37" s="1043"/>
      <c r="C37" s="1043"/>
      <c r="D37" s="1043"/>
      <c r="E37" s="1043"/>
      <c r="F37" s="1043"/>
      <c r="G37" s="658"/>
      <c r="H37" s="658"/>
      <c r="I37" s="299"/>
      <c r="J37" s="299"/>
      <c r="K37" s="1035"/>
      <c r="L37" s="1044"/>
      <c r="M37" s="1045"/>
      <c r="N37" s="1046"/>
    </row>
    <row r="38" customFormat="false" ht="12" hidden="false" customHeight="true" outlineLevel="0" collapsed="false">
      <c r="A38" s="1031"/>
      <c r="B38" s="1043"/>
      <c r="C38" s="1043"/>
      <c r="D38" s="1043"/>
      <c r="E38" s="1043"/>
      <c r="F38" s="1043"/>
      <c r="G38" s="1041"/>
      <c r="H38" s="1041"/>
      <c r="I38" s="1042"/>
      <c r="J38" s="1042"/>
      <c r="K38" s="1035"/>
      <c r="L38" s="1044"/>
      <c r="M38" s="1047"/>
      <c r="N38" s="1046"/>
    </row>
    <row r="39" customFormat="false" ht="12" hidden="false" customHeight="true" outlineLevel="0" collapsed="false">
      <c r="A39" s="1031"/>
      <c r="B39" s="1043"/>
      <c r="C39" s="1043"/>
      <c r="D39" s="1043"/>
      <c r="E39" s="1043"/>
      <c r="F39" s="1043"/>
      <c r="G39" s="1041"/>
      <c r="H39" s="1041"/>
      <c r="I39" s="1042"/>
      <c r="J39" s="1042"/>
      <c r="K39" s="1035"/>
      <c r="L39" s="1044"/>
      <c r="M39" s="1047"/>
      <c r="N39" s="1046"/>
    </row>
    <row r="40" customFormat="false" ht="12" hidden="false" customHeight="true" outlineLevel="0" collapsed="false">
      <c r="A40" s="1031"/>
      <c r="B40" s="1048" t="s">
        <v>2599</v>
      </c>
      <c r="C40" s="1048"/>
      <c r="D40" s="1048"/>
      <c r="E40" s="1048"/>
      <c r="F40" s="1048"/>
      <c r="G40" s="658" t="s">
        <v>2600</v>
      </c>
      <c r="H40" s="658"/>
      <c r="I40" s="299"/>
      <c r="J40" s="299"/>
      <c r="K40" s="1035"/>
      <c r="L40" s="1049"/>
      <c r="M40" s="1045"/>
      <c r="N40" s="1046"/>
    </row>
    <row r="41" customFormat="false" ht="12" hidden="false" customHeight="true" outlineLevel="0" collapsed="false">
      <c r="A41" s="1031"/>
      <c r="B41" s="1048"/>
      <c r="C41" s="1048"/>
      <c r="D41" s="1048"/>
      <c r="E41" s="1048"/>
      <c r="F41" s="1048"/>
      <c r="G41" s="658"/>
      <c r="H41" s="658"/>
      <c r="I41" s="299"/>
      <c r="J41" s="299"/>
      <c r="K41" s="1035"/>
      <c r="L41" s="1049"/>
      <c r="M41" s="1045"/>
      <c r="N41" s="1046"/>
    </row>
    <row r="42" customFormat="false" ht="12" hidden="false" customHeight="true" outlineLevel="0" collapsed="false">
      <c r="A42" s="1031"/>
      <c r="B42" s="1048"/>
      <c r="C42" s="1048"/>
      <c r="D42" s="1048"/>
      <c r="E42" s="1048"/>
      <c r="F42" s="1048"/>
      <c r="G42" s="1050"/>
      <c r="H42" s="1050"/>
      <c r="I42" s="1051"/>
      <c r="J42" s="1051"/>
      <c r="K42" s="1035"/>
      <c r="L42" s="1049"/>
      <c r="M42" s="1052"/>
      <c r="N42" s="1053"/>
    </row>
    <row r="43" customFormat="false" ht="12" hidden="false" customHeight="true" outlineLevel="0" collapsed="false">
      <c r="A43" s="1031"/>
      <c r="B43" s="1048"/>
      <c r="C43" s="1048"/>
      <c r="D43" s="1048"/>
      <c r="E43" s="1048"/>
      <c r="F43" s="1048"/>
      <c r="G43" s="1050"/>
      <c r="H43" s="1050"/>
      <c r="I43" s="1051"/>
      <c r="J43" s="1051"/>
      <c r="K43" s="1035"/>
      <c r="L43" s="1049"/>
      <c r="M43" s="1052"/>
      <c r="N43" s="1053"/>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sheetData>
  <mergeCells count="117">
    <mergeCell ref="A2:A24"/>
    <mergeCell ref="B2:B4"/>
    <mergeCell ref="C2:F4"/>
    <mergeCell ref="G2:J4"/>
    <mergeCell ref="K2:K24"/>
    <mergeCell ref="L2:L4"/>
    <mergeCell ref="M2:N4"/>
    <mergeCell ref="B5:J6"/>
    <mergeCell ref="L5:N8"/>
    <mergeCell ref="B7:B8"/>
    <mergeCell ref="C7:D8"/>
    <mergeCell ref="E7:F8"/>
    <mergeCell ref="G7:H8"/>
    <mergeCell ref="I7:J8"/>
    <mergeCell ref="B9:B10"/>
    <mergeCell ref="C9:D10"/>
    <mergeCell ref="E9:F10"/>
    <mergeCell ref="G9:H10"/>
    <mergeCell ref="I9:J10"/>
    <mergeCell ref="L9:L12"/>
    <mergeCell ref="M9:M10"/>
    <mergeCell ref="N9:N10"/>
    <mergeCell ref="B11:B12"/>
    <mergeCell ref="C11:D12"/>
    <mergeCell ref="E11:F12"/>
    <mergeCell ref="G11:H12"/>
    <mergeCell ref="I11:J12"/>
    <mergeCell ref="M11:M12"/>
    <mergeCell ref="N11:N12"/>
    <mergeCell ref="B13:B14"/>
    <mergeCell ref="C13:D14"/>
    <mergeCell ref="E13:F14"/>
    <mergeCell ref="G13:H14"/>
    <mergeCell ref="I13:J14"/>
    <mergeCell ref="L13:L16"/>
    <mergeCell ref="M13:M14"/>
    <mergeCell ref="N13:N14"/>
    <mergeCell ref="B15:B16"/>
    <mergeCell ref="C15:D16"/>
    <mergeCell ref="E15:F16"/>
    <mergeCell ref="G15:H16"/>
    <mergeCell ref="I15:J16"/>
    <mergeCell ref="M15:M16"/>
    <mergeCell ref="N15:N16"/>
    <mergeCell ref="B17:B18"/>
    <mergeCell ref="C17:D18"/>
    <mergeCell ref="E17:F18"/>
    <mergeCell ref="G17:H18"/>
    <mergeCell ref="I17:J18"/>
    <mergeCell ref="L17:L20"/>
    <mergeCell ref="M17:M18"/>
    <mergeCell ref="N17:N18"/>
    <mergeCell ref="B19:B20"/>
    <mergeCell ref="C19:D20"/>
    <mergeCell ref="E19:F20"/>
    <mergeCell ref="G19:H20"/>
    <mergeCell ref="I19:J20"/>
    <mergeCell ref="M19:M20"/>
    <mergeCell ref="N19:N20"/>
    <mergeCell ref="B21:B22"/>
    <mergeCell ref="C21:D22"/>
    <mergeCell ref="E21:F22"/>
    <mergeCell ref="G21:H22"/>
    <mergeCell ref="I21:J22"/>
    <mergeCell ref="L21:L24"/>
    <mergeCell ref="M21:M22"/>
    <mergeCell ref="N21:N22"/>
    <mergeCell ref="B23:B24"/>
    <mergeCell ref="C23:D24"/>
    <mergeCell ref="E23:F24"/>
    <mergeCell ref="G23:H24"/>
    <mergeCell ref="I23:J24"/>
    <mergeCell ref="M23:M24"/>
    <mergeCell ref="N23:N24"/>
    <mergeCell ref="A25:A43"/>
    <mergeCell ref="B25:B27"/>
    <mergeCell ref="C25:F27"/>
    <mergeCell ref="G25:J27"/>
    <mergeCell ref="K25:K43"/>
    <mergeCell ref="L25:L27"/>
    <mergeCell ref="M25:N27"/>
    <mergeCell ref="B28:F31"/>
    <mergeCell ref="G28:H29"/>
    <mergeCell ref="I28:J29"/>
    <mergeCell ref="L28:N31"/>
    <mergeCell ref="G30:H31"/>
    <mergeCell ref="I30:J31"/>
    <mergeCell ref="B32:F35"/>
    <mergeCell ref="G32:H33"/>
    <mergeCell ref="I32:J33"/>
    <mergeCell ref="L32:L35"/>
    <mergeCell ref="M32:M33"/>
    <mergeCell ref="N32:N33"/>
    <mergeCell ref="G34:H35"/>
    <mergeCell ref="I34:J35"/>
    <mergeCell ref="M34:M35"/>
    <mergeCell ref="N34:N35"/>
    <mergeCell ref="B36:F39"/>
    <mergeCell ref="G36:H37"/>
    <mergeCell ref="I36:J37"/>
    <mergeCell ref="L36:L39"/>
    <mergeCell ref="M36:M37"/>
    <mergeCell ref="N36:N37"/>
    <mergeCell ref="G38:H39"/>
    <mergeCell ref="I38:J39"/>
    <mergeCell ref="M38:M39"/>
    <mergeCell ref="N38:N39"/>
    <mergeCell ref="B40:F43"/>
    <mergeCell ref="G40:H41"/>
    <mergeCell ref="I40:J41"/>
    <mergeCell ref="L40:L43"/>
    <mergeCell ref="M40:M41"/>
    <mergeCell ref="N40:N41"/>
    <mergeCell ref="G42:H43"/>
    <mergeCell ref="I42:J43"/>
    <mergeCell ref="M42:M43"/>
    <mergeCell ref="N42:N43"/>
  </mergeCells>
  <printOptions headings="false" gridLines="false" gridLinesSet="true" horizontalCentered="true" verticalCentered="false"/>
  <pageMargins left="0" right="0" top="0" bottom="0.2" header="0.511811023622047" footer="0.2"/>
  <pageSetup paperSize="9" scale="90" fitToWidth="1" fitToHeight="1" pageOrder="downThenOver" orientation="landscape" blackAndWhite="false" draft="false" cellComments="none" horizontalDpi="300" verticalDpi="300" copies="1"/>
  <headerFooter differentFirst="false" differentOddEven="false">
    <oddHeader/>
    <oddFooter>&amp;L&amp;8 000000v0318/r0120&amp;R&amp;8A6A6A6HEALTHECLEAN | HEALTHECLEAN PACKS | DERIVAN ANTICRIB</oddFooter>
  </headerFooter>
  <colBreaks count="1" manualBreakCount="1">
    <brk id="14"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82"/>
  <sheetViews>
    <sheetView showFormulas="false" showGridLines="true" showRowColHeaders="true" showZeros="true" rightToLeft="false" tabSelected="false" showOutlineSymbols="true" defaultGridColor="true" view="normal" topLeftCell="A1189" colorId="64" zoomScale="125" zoomScaleNormal="125" zoomScalePageLayoutView="100" workbookViewId="0">
      <selection pane="topLeft" activeCell="B1207" activeCellId="0" sqref="B1207"/>
    </sheetView>
  </sheetViews>
  <sheetFormatPr defaultColWidth="11.5" defaultRowHeight="12" zeroHeight="false" outlineLevelRow="0" outlineLevelCol="0"/>
  <cols>
    <col collapsed="false" customWidth="true" hidden="false" outlineLevel="0" max="1" min="1" style="0" width="31.66"/>
    <col collapsed="false" customWidth="true" hidden="false" outlineLevel="0" max="2" min="2" style="1054" width="21.16"/>
    <col collapsed="false" customWidth="true" hidden="false" outlineLevel="0" max="3" min="3" style="0" width="66.99"/>
  </cols>
  <sheetData>
    <row r="1" customFormat="false" ht="12" hidden="false" customHeight="false" outlineLevel="0" collapsed="false">
      <c r="A1" s="1055"/>
      <c r="B1" s="1054" t="n">
        <f aca="false">SUM(B2:B1702)</f>
        <v>0</v>
      </c>
      <c r="C1" s="1056" t="s">
        <v>2601</v>
      </c>
      <c r="D1" s="1057" t="s">
        <v>2602</v>
      </c>
    </row>
    <row r="2" customFormat="false" ht="12" hidden="false" customHeight="false" outlineLevel="0" collapsed="false">
      <c r="A2" s="1058" t="str">
        <f aca="false">'STRUC FLOW FLUID'!D60</f>
        <v>1M7ABG</v>
      </c>
      <c r="B2" s="1059" t="n">
        <f aca="false">'STRUC FLOW FLUID'!E60</f>
        <v>0</v>
      </c>
      <c r="C2" s="1060" t="n">
        <f aca="false">VLOOKUP(A2,'STRUC FLOW FLUID'!D:E,2,FALSE())</f>
        <v>0</v>
      </c>
      <c r="D2" s="1061" t="n">
        <f aca="false">C2-B2</f>
        <v>0</v>
      </c>
    </row>
    <row r="3" customFormat="false" ht="12" hidden="false" customHeight="false" outlineLevel="0" collapsed="false">
      <c r="A3" s="1058" t="str">
        <f aca="false">'STRUC FLOW FLUID'!D4</f>
        <v>1M7ZWH</v>
      </c>
      <c r="B3" s="1059" t="n">
        <f aca="false">'STRUC FLOW FLUID'!E4</f>
        <v>0</v>
      </c>
      <c r="C3" s="1060" t="n">
        <f aca="false">VLOOKUP(A3,'STRUC FLOW FLUID'!D:E,2,FALSE())</f>
        <v>0</v>
      </c>
      <c r="D3" s="1061" t="n">
        <f aca="false">C3-B3</f>
        <v>0</v>
      </c>
    </row>
    <row r="4" customFormat="false" ht="12" hidden="false" customHeight="false" outlineLevel="0" collapsed="false">
      <c r="A4" s="1058" t="str">
        <f aca="false">'STRUC FLOW FLUID'!D7</f>
        <v>1M7AGG</v>
      </c>
      <c r="B4" s="1059" t="n">
        <f aca="false">'STRUC FLOW FLUID'!E7</f>
        <v>0</v>
      </c>
      <c r="C4" s="1060" t="n">
        <f aca="false">VLOOKUP(A4,'STRUC FLOW FLUID'!D:E,2,FALSE())</f>
        <v>0</v>
      </c>
      <c r="D4" s="1061" t="n">
        <f aca="false">C4-B4</f>
        <v>0</v>
      </c>
    </row>
    <row r="5" customFormat="false" ht="12" hidden="false" customHeight="false" outlineLevel="0" collapsed="false">
      <c r="A5" s="1058" t="str">
        <f aca="false">'STRUC FLOW FLUID'!D63</f>
        <v>1M7AGL</v>
      </c>
      <c r="B5" s="1059" t="n">
        <f aca="false">'STRUC FLOW FLUID'!E63</f>
        <v>0</v>
      </c>
      <c r="C5" s="1060" t="n">
        <f aca="false">VLOOKUP(A5,'STRUC FLOW FLUID'!D:E,2,FALSE())</f>
        <v>0</v>
      </c>
      <c r="D5" s="1061" t="n">
        <f aca="false">C5-B5</f>
        <v>0</v>
      </c>
    </row>
    <row r="6" customFormat="false" ht="12" hidden="false" customHeight="false" outlineLevel="0" collapsed="false">
      <c r="A6" s="1058" t="str">
        <f aca="false">'STRUC FLOW FLUID'!D65</f>
        <v>1M7AOG</v>
      </c>
      <c r="B6" s="1059" t="n">
        <f aca="false">'STRUC FLOW FLUID'!E65</f>
        <v>0</v>
      </c>
      <c r="C6" s="1060" t="n">
        <f aca="false">VLOOKUP(A6,'STRUC FLOW FLUID'!D:E,2,FALSE())</f>
        <v>0</v>
      </c>
      <c r="D6" s="1061" t="n">
        <f aca="false">C6-B6</f>
        <v>0</v>
      </c>
    </row>
    <row r="7" customFormat="false" ht="12" hidden="false" customHeight="false" outlineLevel="0" collapsed="false">
      <c r="A7" s="1058" t="str">
        <f aca="false">'STRUC FLOW FLUID'!D67</f>
        <v>1M7APG</v>
      </c>
      <c r="B7" s="1059" t="n">
        <f aca="false">'STRUC FLOW FLUID'!E67</f>
        <v>0</v>
      </c>
      <c r="C7" s="1060" t="n">
        <f aca="false">VLOOKUP(A7,'STRUC FLOW FLUID'!D:E,2,FALSE())</f>
        <v>0</v>
      </c>
      <c r="D7" s="1061" t="n">
        <f aca="false">C7-B7</f>
        <v>0</v>
      </c>
    </row>
    <row r="8" customFormat="false" ht="12" hidden="false" customHeight="false" outlineLevel="0" collapsed="false">
      <c r="A8" s="1058" t="str">
        <f aca="false">'STRUC FLOW FLUID'!D38</f>
        <v>1M7API</v>
      </c>
      <c r="B8" s="1059" t="n">
        <f aca="false">'STRUC FLOW FLUID'!E38</f>
        <v>0</v>
      </c>
      <c r="C8" s="1060" t="n">
        <f aca="false">VLOOKUP(A8,'STRUC FLOW FLUID'!D:E,2,FALSE())</f>
        <v>0</v>
      </c>
      <c r="D8" s="1061" t="n">
        <f aca="false">C8-B8</f>
        <v>0</v>
      </c>
    </row>
    <row r="9" customFormat="false" ht="12" hidden="false" customHeight="false" outlineLevel="0" collapsed="false">
      <c r="A9" s="1058" t="str">
        <f aca="false">'STRUC FLOW FLUID'!D35</f>
        <v>1M7ARV</v>
      </c>
      <c r="B9" s="1059" t="n">
        <f aca="false">'STRUC FLOW FLUID'!E35</f>
        <v>0</v>
      </c>
      <c r="C9" s="1060" t="n">
        <f aca="false">VLOOKUP(A9,'STRUC FLOW FLUID'!D:E,2,FALSE())</f>
        <v>0</v>
      </c>
      <c r="D9" s="1061" t="n">
        <f aca="false">C9-B9</f>
        <v>0</v>
      </c>
    </row>
    <row r="10" customFormat="false" ht="12" hidden="false" customHeight="false" outlineLevel="0" collapsed="false">
      <c r="A10" s="1058" t="str">
        <f aca="false">'STRUC FLOW FLUID'!D76</f>
        <v>1M7AS</v>
      </c>
      <c r="B10" s="1059" t="n">
        <f aca="false">'STRUC FLOW FLUID'!E76</f>
        <v>0</v>
      </c>
      <c r="C10" s="1060" t="n">
        <f aca="false">VLOOKUP(A10,'STRUC FLOW FLUID'!D:E,2,FALSE())</f>
        <v>0</v>
      </c>
      <c r="D10" s="1061" t="n">
        <f aca="false">C10-B10</f>
        <v>0</v>
      </c>
    </row>
    <row r="11" customFormat="false" ht="12" hidden="false" customHeight="false" outlineLevel="0" collapsed="false">
      <c r="A11" s="1058" t="str">
        <f aca="false">'STRUC FLOW FLUID'!D70</f>
        <v>1M7ASG</v>
      </c>
      <c r="B11" s="1059" t="n">
        <f aca="false">'STRUC FLOW FLUID'!E70</f>
        <v>0</v>
      </c>
      <c r="C11" s="1060" t="n">
        <f aca="false">VLOOKUP(A11,'STRUC FLOW FLUID'!D:E,2,FALSE())</f>
        <v>0</v>
      </c>
      <c r="D11" s="1061" t="n">
        <f aca="false">C11-B11</f>
        <v>0</v>
      </c>
    </row>
    <row r="12" customFormat="false" ht="12" hidden="false" customHeight="false" outlineLevel="0" collapsed="false">
      <c r="A12" s="1058" t="str">
        <f aca="false">'STRUC FLOW FLUID'!D46</f>
        <v>1M7ASKBL</v>
      </c>
      <c r="B12" s="1059" t="n">
        <f aca="false">'STRUC FLOW FLUID'!E46</f>
        <v>0</v>
      </c>
      <c r="C12" s="1060" t="n">
        <f aca="false">VLOOKUP(A12,'STRUC FLOW FLUID'!D:E,2,FALSE())</f>
        <v>0</v>
      </c>
      <c r="D12" s="1061" t="n">
        <f aca="false">C12-B12</f>
        <v>0</v>
      </c>
    </row>
    <row r="13" customFormat="false" ht="12" hidden="false" customHeight="false" outlineLevel="0" collapsed="false">
      <c r="A13" s="1058" t="str">
        <f aca="false">'STRUC FLOW FLUID'!D20</f>
        <v>1M7ASU</v>
      </c>
      <c r="B13" s="1059" t="n">
        <f aca="false">'STRUC FLOW FLUID'!E20</f>
        <v>0</v>
      </c>
      <c r="C13" s="1060" t="n">
        <f aca="false">VLOOKUP(A13,'STRUC FLOW FLUID'!D:E,2,FALSE())</f>
        <v>0</v>
      </c>
      <c r="D13" s="1061" t="n">
        <f aca="false">C13-B13</f>
        <v>0</v>
      </c>
    </row>
    <row r="14" customFormat="false" ht="12" hidden="false" customHeight="false" outlineLevel="0" collapsed="false">
      <c r="A14" s="1058" t="str">
        <f aca="false">'STRUC FLOW FLUID'!D6</f>
        <v>1M7AW</v>
      </c>
      <c r="B14" s="1059" t="n">
        <f aca="false">'STRUC FLOW FLUID'!E6</f>
        <v>0</v>
      </c>
      <c r="C14" s="1060" t="n">
        <f aca="false">VLOOKUP(A14,'STRUC FLOW FLUID'!D:E,2,FALSE())</f>
        <v>0</v>
      </c>
      <c r="D14" s="1061" t="n">
        <f aca="false">C14-B14</f>
        <v>0</v>
      </c>
    </row>
    <row r="15" customFormat="false" ht="12" hidden="false" customHeight="false" outlineLevel="0" collapsed="false">
      <c r="A15" s="1058" t="str">
        <f aca="false">'STRUC FLOW FLUID'!D17</f>
        <v>1M7AY</v>
      </c>
      <c r="B15" s="1059" t="n">
        <f aca="false">'STRUC FLOW FLUID'!E17</f>
        <v>0</v>
      </c>
      <c r="C15" s="1060" t="n">
        <f aca="false">VLOOKUP(A15,'STRUC FLOW FLUID'!D:E,2,FALSE())</f>
        <v>0</v>
      </c>
      <c r="D15" s="1061" t="n">
        <f aca="false">C15-B15</f>
        <v>0</v>
      </c>
    </row>
    <row r="16" customFormat="false" ht="12" hidden="false" customHeight="false" outlineLevel="0" collapsed="false">
      <c r="A16" s="1058" t="str">
        <f aca="false">'STRUC FLOW FLUID'!D71</f>
        <v>1M7AYG</v>
      </c>
      <c r="B16" s="1059" t="n">
        <f aca="false">'STRUC FLOW FLUID'!E71</f>
        <v>0</v>
      </c>
      <c r="C16" s="1060" t="n">
        <f aca="false">VLOOKUP(A16,'STRUC FLOW FLUID'!D:E,2,FALSE())</f>
        <v>0</v>
      </c>
      <c r="D16" s="1061" t="n">
        <f aca="false">C16-B16</f>
        <v>0</v>
      </c>
    </row>
    <row r="17" customFormat="false" ht="12" hidden="false" customHeight="false" outlineLevel="0" collapsed="false">
      <c r="A17" s="1058" t="str">
        <f aca="false">'STRUC FLOW FLUID'!D33</f>
        <v>1M7BA</v>
      </c>
      <c r="B17" s="1059" t="n">
        <f aca="false">'STRUC FLOW FLUID'!E33</f>
        <v>0</v>
      </c>
      <c r="C17" s="1060" t="n">
        <f aca="false">VLOOKUP(A17,'STRUC FLOW FLUID'!D:E,2,FALSE())</f>
        <v>0</v>
      </c>
      <c r="D17" s="1061" t="n">
        <f aca="false">C17-B17</f>
        <v>0</v>
      </c>
    </row>
    <row r="18" customFormat="false" ht="12" hidden="false" customHeight="false" outlineLevel="0" collapsed="false">
      <c r="A18" s="1058" t="str">
        <f aca="false">'STRUC FLOW FLUID'!D12</f>
        <v>1M7BIY</v>
      </c>
      <c r="B18" s="1059" t="n">
        <f aca="false">'STRUC FLOW FLUID'!E12</f>
        <v>0</v>
      </c>
      <c r="C18" s="1060" t="n">
        <f aca="false">VLOOKUP(A18,'STRUC FLOW FLUID'!D:E,2,FALSE())</f>
        <v>0</v>
      </c>
      <c r="D18" s="1061" t="n">
        <f aca="false">C18-B18</f>
        <v>0</v>
      </c>
    </row>
    <row r="19" customFormat="false" ht="12" hidden="false" customHeight="false" outlineLevel="0" collapsed="false">
      <c r="A19" s="1058" t="str">
        <f aca="false">'STRUC FLOW FLUID'!D78</f>
        <v>1M7BS</v>
      </c>
      <c r="B19" s="1059" t="n">
        <f aca="false">'STRUC FLOW FLUID'!E78</f>
        <v>0</v>
      </c>
      <c r="C19" s="1060" t="n">
        <f aca="false">VLOOKUP(A19,'STRUC FLOW FLUID'!D:E,2,FALSE())</f>
        <v>0</v>
      </c>
      <c r="D19" s="1061" t="n">
        <f aca="false">C19-B19</f>
        <v>0</v>
      </c>
    </row>
    <row r="20" customFormat="false" ht="12" hidden="false" customHeight="false" outlineLevel="0" collapsed="false">
      <c r="A20" s="1058" t="str">
        <f aca="false">'STRUC FLOW FLUID'!D83</f>
        <v>1M7BU</v>
      </c>
      <c r="B20" s="1059" t="n">
        <f aca="false">'STRUC FLOW FLUID'!E83</f>
        <v>0</v>
      </c>
      <c r="C20" s="1060" t="n">
        <f aca="false">VLOOKUP(A20,'STRUC FLOW FLUID'!D:E,2,FALSE())</f>
        <v>0</v>
      </c>
      <c r="D20" s="1061" t="n">
        <f aca="false">C20-B20</f>
        <v>0</v>
      </c>
    </row>
    <row r="21" customFormat="false" ht="12" hidden="false" customHeight="false" outlineLevel="0" collapsed="false">
      <c r="A21" s="1058" t="str">
        <f aca="false">'STRUC FLOW FLUID'!D43</f>
        <v>1M7BUR</v>
      </c>
      <c r="B21" s="1059" t="n">
        <f aca="false">'STRUC FLOW FLUID'!E43</f>
        <v>0</v>
      </c>
      <c r="C21" s="1060" t="n">
        <f aca="false">VLOOKUP(A21,'STRUC FLOW FLUID'!D:E,2,FALSE())</f>
        <v>0</v>
      </c>
      <c r="D21" s="1061" t="n">
        <f aca="false">C21-B21</f>
        <v>0</v>
      </c>
    </row>
    <row r="22" customFormat="false" ht="12" hidden="false" customHeight="false" outlineLevel="0" collapsed="false">
      <c r="A22" s="1058" t="str">
        <f aca="false">'STRUC FLOW FLUID'!D94</f>
        <v>1M7CBK</v>
      </c>
      <c r="B22" s="1059" t="n">
        <f aca="false">'STRUC FLOW FLUID'!E94</f>
        <v>0</v>
      </c>
      <c r="C22" s="1060" t="n">
        <f aca="false">VLOOKUP(A22,'STRUC FLOW FLUID'!D:E,2,FALSE())</f>
        <v>0</v>
      </c>
      <c r="D22" s="1061" t="n">
        <f aca="false">C22-B22</f>
        <v>0</v>
      </c>
    </row>
    <row r="23" customFormat="false" ht="12" hidden="false" customHeight="false" outlineLevel="0" collapsed="false">
      <c r="A23" s="1058" t="str">
        <f aca="false">'STRUC FLOW FLUID'!D58</f>
        <v>1M7CBL</v>
      </c>
      <c r="B23" s="1059" t="n">
        <f aca="false">'STRUC FLOW FLUID'!E58</f>
        <v>0</v>
      </c>
      <c r="C23" s="1060" t="n">
        <f aca="false">VLOOKUP(A23,'STRUC FLOW FLUID'!D:E,2,FALSE())</f>
        <v>0</v>
      </c>
      <c r="D23" s="1061" t="n">
        <f aca="false">C23-B23</f>
        <v>0</v>
      </c>
    </row>
    <row r="24" customFormat="false" ht="12" hidden="false" customHeight="false" outlineLevel="0" collapsed="false">
      <c r="A24" s="1058" t="str">
        <f aca="false">'STRUC FLOW FLUID'!D57</f>
        <v>1M7CEB</v>
      </c>
      <c r="B24" s="1059" t="n">
        <f aca="false">'STRUC FLOW FLUID'!E57</f>
        <v>0</v>
      </c>
      <c r="C24" s="1060" t="n">
        <f aca="false">VLOOKUP(A24,'STRUC FLOW FLUID'!D:E,2,FALSE())</f>
        <v>0</v>
      </c>
      <c r="D24" s="1061" t="n">
        <f aca="false">C24-B24</f>
        <v>0</v>
      </c>
    </row>
    <row r="25" customFormat="false" ht="12" hidden="false" customHeight="false" outlineLevel="0" collapsed="false">
      <c r="A25" s="1058" t="str">
        <f aca="false">'STRUC FLOW FLUID'!D69</f>
        <v>1M7CGO</v>
      </c>
      <c r="B25" s="1059" t="n">
        <f aca="false">'STRUC FLOW FLUID'!E69</f>
        <v>0</v>
      </c>
      <c r="C25" s="1060" t="n">
        <f aca="false">VLOOKUP(A25,'STRUC FLOW FLUID'!D:E,2,FALSE())</f>
        <v>0</v>
      </c>
      <c r="D25" s="1061" t="n">
        <f aca="false">C25-B25</f>
        <v>0</v>
      </c>
    </row>
    <row r="26" customFormat="false" ht="12" hidden="false" customHeight="false" outlineLevel="0" collapsed="false">
      <c r="A26" s="1058" t="str">
        <f aca="false">'STRUC FLOW FLUID'!D91</f>
        <v>1M7CGY</v>
      </c>
      <c r="B26" s="1059" t="n">
        <f aca="false">'STRUC FLOW FLUID'!E91</f>
        <v>0</v>
      </c>
      <c r="C26" s="1060" t="n">
        <f aca="false">VLOOKUP(A26,'STRUC FLOW FLUID'!D:E,2,FALSE())</f>
        <v>0</v>
      </c>
      <c r="D26" s="1061" t="n">
        <f aca="false">C26-B26</f>
        <v>0</v>
      </c>
    </row>
    <row r="27" customFormat="false" ht="12" hidden="false" customHeight="false" outlineLevel="0" collapsed="false">
      <c r="A27" s="1058" t="str">
        <f aca="false">'STRUC FLOW FLUID'!D21</f>
        <v>1M7CO</v>
      </c>
      <c r="B27" s="1059" t="n">
        <f aca="false">'STRUC FLOW FLUID'!E21</f>
        <v>0</v>
      </c>
      <c r="C27" s="1060" t="n">
        <f aca="false">VLOOKUP(A27,'STRUC FLOW FLUID'!D:E,2,FALSE())</f>
        <v>0</v>
      </c>
      <c r="D27" s="1061" t="n">
        <f aca="false">C27-B27</f>
        <v>0</v>
      </c>
    </row>
    <row r="28" customFormat="false" ht="12" hidden="false" customHeight="false" outlineLevel="0" collapsed="false">
      <c r="A28" s="1058" t="str">
        <f aca="false">'STRUC FLOW FLUID'!D25</f>
        <v>1M7COD</v>
      </c>
      <c r="B28" s="1059" t="n">
        <f aca="false">'STRUC FLOW FLUID'!E25</f>
        <v>0</v>
      </c>
      <c r="C28" s="1060" t="n">
        <f aca="false">VLOOKUP(A28,'STRUC FLOW FLUID'!D:E,2,FALSE())</f>
        <v>0</v>
      </c>
      <c r="D28" s="1061" t="n">
        <f aca="false">C28-B28</f>
        <v>0</v>
      </c>
    </row>
    <row r="29" customFormat="false" ht="12" hidden="false" customHeight="false" outlineLevel="0" collapsed="false">
      <c r="A29" s="1058" t="str">
        <f aca="false">'STRUC FLOW FLUID'!D30</f>
        <v>1M7CRM</v>
      </c>
      <c r="B29" s="1059" t="n">
        <f aca="false">'STRUC FLOW FLUID'!E30</f>
        <v>0</v>
      </c>
      <c r="C29" s="1060" t="n">
        <f aca="false">VLOOKUP(A29,'STRUC FLOW FLUID'!D:E,2,FALSE())</f>
        <v>0</v>
      </c>
      <c r="D29" s="1061" t="n">
        <f aca="false">C29-B29</f>
        <v>0</v>
      </c>
    </row>
    <row r="30" customFormat="false" ht="12" hidden="false" customHeight="false" outlineLevel="0" collapsed="false">
      <c r="A30" s="1058" t="str">
        <f aca="false">'STRUC FLOW FLUID'!D62</f>
        <v>1M7CTE</v>
      </c>
      <c r="B30" s="1059" t="n">
        <f aca="false">'STRUC FLOW FLUID'!E62</f>
        <v>0</v>
      </c>
      <c r="C30" s="1060" t="n">
        <f aca="false">VLOOKUP(A30,'STRUC FLOW FLUID'!D:E,2,FALSE())</f>
        <v>0</v>
      </c>
      <c r="D30" s="1061" t="n">
        <f aca="false">C30-B30</f>
        <v>0</v>
      </c>
    </row>
    <row r="31" customFormat="false" ht="12" hidden="false" customHeight="false" outlineLevel="0" collapsed="false">
      <c r="A31" s="1058" t="str">
        <f aca="false">'STRUC FLOW FLUID'!D59</f>
        <v>1M7CTU</v>
      </c>
      <c r="B31" s="1059" t="n">
        <f aca="false">'STRUC FLOW FLUID'!E59</f>
        <v>0</v>
      </c>
      <c r="C31" s="1060" t="n">
        <f aca="false">VLOOKUP(A31,'STRUC FLOW FLUID'!D:E,2,FALSE())</f>
        <v>0</v>
      </c>
      <c r="D31" s="1061" t="n">
        <f aca="false">C31-B31</f>
        <v>0</v>
      </c>
    </row>
    <row r="32" customFormat="false" ht="12" hidden="false" customHeight="false" outlineLevel="0" collapsed="false">
      <c r="A32" s="1058" t="str">
        <f aca="false">'STRUC FLOW FLUID'!D13</f>
        <v>1M7CYL</v>
      </c>
      <c r="B32" s="1059" t="n">
        <f aca="false">'STRUC FLOW FLUID'!E13</f>
        <v>0</v>
      </c>
      <c r="C32" s="1060" t="n">
        <f aca="false">VLOOKUP(A32,'STRUC FLOW FLUID'!D:E,2,FALSE())</f>
        <v>0</v>
      </c>
      <c r="D32" s="1061" t="n">
        <f aca="false">C32-B32</f>
        <v>0</v>
      </c>
    </row>
    <row r="33" customFormat="false" ht="12" hidden="false" customHeight="false" outlineLevel="0" collapsed="false">
      <c r="A33" s="1058" t="str">
        <f aca="false">'STRUC FLOW FLUID'!D16</f>
        <v>1M7CYM</v>
      </c>
      <c r="B33" s="1059" t="n">
        <f aca="false">'STRUC FLOW FLUID'!E16</f>
        <v>0</v>
      </c>
      <c r="C33" s="1060" t="n">
        <f aca="false">VLOOKUP(A33,'STRUC FLOW FLUID'!D:E,2,FALSE())</f>
        <v>0</v>
      </c>
      <c r="D33" s="1061" t="n">
        <f aca="false">C33-B33</f>
        <v>0</v>
      </c>
    </row>
    <row r="34" customFormat="false" ht="12" hidden="false" customHeight="false" outlineLevel="0" collapsed="false">
      <c r="A34" s="1058" t="str">
        <f aca="false">'STRUC FLOW FLUID'!D44</f>
        <v>1M7DP</v>
      </c>
      <c r="B34" s="1059" t="n">
        <f aca="false">'STRUC FLOW FLUID'!E44</f>
        <v>0</v>
      </c>
      <c r="C34" s="1060" t="n">
        <f aca="false">VLOOKUP(A34,'STRUC FLOW FLUID'!D:E,2,FALSE())</f>
        <v>0</v>
      </c>
      <c r="D34" s="1061" t="n">
        <f aca="false">C34-B34</f>
        <v>0</v>
      </c>
    </row>
    <row r="35" customFormat="false" ht="12" hidden="false" customHeight="false" outlineLevel="0" collapsed="false">
      <c r="A35" s="1058" t="str">
        <f aca="false">'STRUC FLOW FLUID'!D42</f>
        <v>1M7DRM</v>
      </c>
      <c r="B35" s="1059" t="n">
        <f aca="false">'STRUC FLOW FLUID'!E42</f>
        <v>0</v>
      </c>
      <c r="C35" s="1060" t="n">
        <f aca="false">VLOOKUP(A35,'STRUC FLOW FLUID'!D:E,2,FALSE())</f>
        <v>0</v>
      </c>
      <c r="D35" s="1061" t="n">
        <f aca="false">C35-B35</f>
        <v>0</v>
      </c>
    </row>
    <row r="36" customFormat="false" ht="12" hidden="false" customHeight="false" outlineLevel="0" collapsed="false">
      <c r="A36" s="1058" t="str">
        <f aca="false">'STRUC FLOW FLUID'!D96</f>
        <v>1M7GPGY</v>
      </c>
      <c r="B36" s="1059" t="n">
        <f aca="false">'STRUC FLOW FLUID'!E96</f>
        <v>0</v>
      </c>
      <c r="C36" s="1060" t="n">
        <f aca="false">VLOOKUP(A36,'STRUC FLOW FLUID'!D:E,2,FALSE())</f>
        <v>0</v>
      </c>
      <c r="D36" s="1061" t="n">
        <f aca="false">C36-B36</f>
        <v>0</v>
      </c>
    </row>
    <row r="37" customFormat="false" ht="12" hidden="false" customHeight="false" outlineLevel="0" collapsed="false">
      <c r="A37" s="1058" t="str">
        <f aca="false">'STRUC FLOW FLUID'!D68</f>
        <v>1M7GRGY</v>
      </c>
      <c r="B37" s="1059" t="n">
        <f aca="false">'STRUC FLOW FLUID'!E68</f>
        <v>0</v>
      </c>
      <c r="C37" s="1060" t="n">
        <f aca="false">VLOOKUP(A37,'STRUC FLOW FLUID'!D:E,2,FALSE())</f>
        <v>0</v>
      </c>
      <c r="D37" s="1061" t="n">
        <f aca="false">C37-B37</f>
        <v>0</v>
      </c>
    </row>
    <row r="38" customFormat="false" ht="12" hidden="false" customHeight="false" outlineLevel="0" collapsed="false">
      <c r="A38" s="1058" t="str">
        <f aca="false">'STRUC FLOW FLUID'!D66</f>
        <v>1M7HG</v>
      </c>
      <c r="B38" s="1059" t="n">
        <f aca="false">'STRUC FLOW FLUID'!E66</f>
        <v>0</v>
      </c>
      <c r="C38" s="1060" t="n">
        <f aca="false">VLOOKUP(A38,'STRUC FLOW FLUID'!D:E,2,FALSE())</f>
        <v>0</v>
      </c>
      <c r="D38" s="1061" t="n">
        <f aca="false">C38-B38</f>
        <v>0</v>
      </c>
    </row>
    <row r="39" customFormat="false" ht="12" hidden="false" customHeight="false" outlineLevel="0" collapsed="false">
      <c r="A39" s="1058" t="str">
        <f aca="false">'STRUC FLOW FLUID'!D50</f>
        <v>1M7I</v>
      </c>
      <c r="B39" s="1059" t="n">
        <f aca="false">'STRUC FLOW FLUID'!E50</f>
        <v>0</v>
      </c>
      <c r="C39" s="1060" t="n">
        <f aca="false">VLOOKUP(A39,'STRUC FLOW FLUID'!D:E,2,FALSE())</f>
        <v>0</v>
      </c>
      <c r="D39" s="1061" t="n">
        <f aca="false">C39-B39</f>
        <v>0</v>
      </c>
    </row>
    <row r="40" customFormat="false" ht="12" hidden="false" customHeight="false" outlineLevel="0" collapsed="false">
      <c r="A40" s="1058" t="str">
        <f aca="false">'STRUC FLOW FLUID'!D95</f>
        <v>1M7IBK</v>
      </c>
      <c r="B40" s="1059" t="n">
        <f aca="false">'STRUC FLOW FLUID'!E95</f>
        <v>0</v>
      </c>
      <c r="C40" s="1060" t="n">
        <f aca="false">VLOOKUP(A40,'STRUC FLOW FLUID'!D:E,2,FALSE())</f>
        <v>0</v>
      </c>
      <c r="D40" s="1061" t="n">
        <f aca="false">C40-B40</f>
        <v>0</v>
      </c>
    </row>
    <row r="41" customFormat="false" ht="12" hidden="false" customHeight="false" outlineLevel="0" collapsed="false">
      <c r="A41" s="1058" t="str">
        <f aca="false">'STRUC FLOW FLUID'!D5</f>
        <v>1M7IRW</v>
      </c>
      <c r="B41" s="1059" t="n">
        <f aca="false">'STRUC FLOW FLUID'!E5</f>
        <v>0</v>
      </c>
      <c r="C41" s="1060" t="n">
        <f aca="false">VLOOKUP(A41,'STRUC FLOW FLUID'!D:E,2,FALSE())</f>
        <v>0</v>
      </c>
      <c r="D41" s="1061" t="n">
        <f aca="false">C41-B41</f>
        <v>0</v>
      </c>
    </row>
    <row r="42" customFormat="false" ht="12" hidden="false" customHeight="false" outlineLevel="0" collapsed="false">
      <c r="A42" s="1058" t="str">
        <f aca="false">'STRUC FLOW FLUID'!D19</f>
        <v>1M7ISY</v>
      </c>
      <c r="B42" s="1059" t="n">
        <f aca="false">'STRUC FLOW FLUID'!E19</f>
        <v>0</v>
      </c>
      <c r="C42" s="1060" t="n">
        <f aca="false">VLOOKUP(A42,'STRUC FLOW FLUID'!D:E,2,FALSE())</f>
        <v>0</v>
      </c>
      <c r="D42" s="1061" t="n">
        <f aca="false">C42-B42</f>
        <v>0</v>
      </c>
    </row>
    <row r="43" customFormat="false" ht="12" hidden="false" customHeight="false" outlineLevel="0" collapsed="false">
      <c r="A43" s="1058" t="str">
        <f aca="false">'STRUC FLOW FLUID'!D36</f>
        <v>1M7M</v>
      </c>
      <c r="B43" s="1059" t="n">
        <f aca="false">'STRUC FLOW FLUID'!E36</f>
        <v>0</v>
      </c>
      <c r="C43" s="1060" t="n">
        <f aca="false">VLOOKUP(A43,'STRUC FLOW FLUID'!D:E,2,FALSE())</f>
        <v>0</v>
      </c>
      <c r="D43" s="1061" t="n">
        <f aca="false">C43-B43</f>
        <v>0</v>
      </c>
    </row>
    <row r="44" customFormat="false" ht="12" hidden="false" customHeight="false" outlineLevel="0" collapsed="false">
      <c r="A44" s="1058" t="str">
        <f aca="false">'STRUC FLOW FLUID'!D93</f>
        <v>1M7MBK</v>
      </c>
      <c r="B44" s="1059" t="n">
        <f aca="false">'STRUC FLOW FLUID'!E93</f>
        <v>0</v>
      </c>
      <c r="C44" s="1060" t="n">
        <f aca="false">VLOOKUP(A44,'STRUC FLOW FLUID'!D:E,2,FALSE())</f>
        <v>0</v>
      </c>
      <c r="D44" s="1061" t="n">
        <f aca="false">C44-B44</f>
        <v>0</v>
      </c>
    </row>
    <row r="45" customFormat="false" ht="12" hidden="false" customHeight="false" outlineLevel="0" collapsed="false">
      <c r="A45" s="1058" t="str">
        <f aca="false">'STRUC FLOW FLUID'!D97</f>
        <v>1M7MBZ</v>
      </c>
      <c r="B45" s="1059" t="n">
        <f aca="false">'STRUC FLOW FLUID'!E97</f>
        <v>0</v>
      </c>
      <c r="C45" s="1060" t="n">
        <f aca="false">VLOOKUP(A45,'STRUC FLOW FLUID'!D:E,2,FALSE())</f>
        <v>0</v>
      </c>
      <c r="D45" s="1061" t="n">
        <f aca="false">C45-B45</f>
        <v>0</v>
      </c>
    </row>
    <row r="46" customFormat="false" ht="12" hidden="false" customHeight="false" outlineLevel="0" collapsed="false">
      <c r="A46" s="1058" t="str">
        <f aca="false">'STRUC FLOW FLUID'!D98</f>
        <v>1M7MCP</v>
      </c>
      <c r="B46" s="1059" t="n">
        <f aca="false">'STRUC FLOW FLUID'!E98</f>
        <v>0</v>
      </c>
      <c r="C46" s="1060" t="n">
        <f aca="false">VLOOKUP(A46,'STRUC FLOW FLUID'!D:E,2,FALSE())</f>
        <v>0</v>
      </c>
      <c r="D46" s="1061" t="n">
        <f aca="false">C46-B46</f>
        <v>0</v>
      </c>
    </row>
    <row r="47" customFormat="false" ht="12" hidden="false" customHeight="false" outlineLevel="0" collapsed="false">
      <c r="A47" s="1058" t="str">
        <f aca="false">'STRUC FLOW FLUID'!D49</f>
        <v>1M7MDBL</v>
      </c>
      <c r="B47" s="1059" t="n">
        <f aca="false">'STRUC FLOW FLUID'!E49</f>
        <v>0</v>
      </c>
      <c r="C47" s="1060" t="n">
        <f aca="false">VLOOKUP(A47,'STRUC FLOW FLUID'!D:E,2,FALSE())</f>
        <v>0</v>
      </c>
      <c r="D47" s="1061" t="n">
        <f aca="false">C47-B47</f>
        <v>0</v>
      </c>
    </row>
    <row r="48" customFormat="false" ht="12" hidden="false" customHeight="false" outlineLevel="0" collapsed="false">
      <c r="A48" s="1058" t="str">
        <f aca="false">'STRUC FLOW FLUID'!D72</f>
        <v>1M7ME</v>
      </c>
      <c r="B48" s="1059" t="n">
        <f aca="false">'STRUC FLOW FLUID'!E72</f>
        <v>0</v>
      </c>
      <c r="C48" s="1060" t="n">
        <f aca="false">VLOOKUP(A48,'STRUC FLOW FLUID'!D:E,2,FALSE())</f>
        <v>0</v>
      </c>
      <c r="D48" s="1061" t="n">
        <f aca="false">C48-B48</f>
        <v>0</v>
      </c>
    </row>
    <row r="49" customFormat="false" ht="12" hidden="false" customHeight="false" outlineLevel="0" collapsed="false">
      <c r="A49" s="1058" t="str">
        <f aca="false">'STRUC FLOW FLUID'!D101</f>
        <v>1M7MGO</v>
      </c>
      <c r="B49" s="1059" t="n">
        <f aca="false">'STRUC FLOW FLUID'!E101</f>
        <v>0</v>
      </c>
      <c r="C49" s="1060" t="n">
        <f aca="false">VLOOKUP(A49,'STRUC FLOW FLUID'!D:E,2,FALSE())</f>
        <v>0</v>
      </c>
      <c r="D49" s="1061" t="n">
        <f aca="false">C49-B49</f>
        <v>0</v>
      </c>
    </row>
    <row r="50" customFormat="false" ht="12" hidden="false" customHeight="false" outlineLevel="0" collapsed="false">
      <c r="A50" s="1058" t="str">
        <f aca="false">'STRUC FLOW FLUID'!D90</f>
        <v>1M7MGY</v>
      </c>
      <c r="B50" s="1059" t="n">
        <f aca="false">'STRUC FLOW FLUID'!E90</f>
        <v>0</v>
      </c>
      <c r="C50" s="1060" t="n">
        <f aca="false">VLOOKUP(A50,'STRUC FLOW FLUID'!D:E,2,FALSE())</f>
        <v>0</v>
      </c>
      <c r="D50" s="1061" t="n">
        <f aca="false">C50-B50</f>
        <v>0</v>
      </c>
    </row>
    <row r="51" customFormat="false" ht="12" hidden="false" customHeight="false" outlineLevel="0" collapsed="false">
      <c r="A51" s="1058" t="str">
        <f aca="false">'STRUC FLOW FLUID'!D47</f>
        <v>1M7MIBL</v>
      </c>
      <c r="B51" s="1059" t="n">
        <f aca="false">'STRUC FLOW FLUID'!E47</f>
        <v>0</v>
      </c>
      <c r="C51" s="1060" t="n">
        <f aca="false">VLOOKUP(A51,'STRUC FLOW FLUID'!D:E,2,FALSE())</f>
        <v>0</v>
      </c>
      <c r="D51" s="1061" t="n">
        <f aca="false">C51-B51</f>
        <v>0</v>
      </c>
    </row>
    <row r="52" customFormat="false" ht="12" hidden="false" customHeight="false" outlineLevel="0" collapsed="false">
      <c r="A52" s="1058" t="str">
        <f aca="false">'STRUC FLOW FLUID'!D37</f>
        <v>1M7ML</v>
      </c>
      <c r="B52" s="1059" t="n">
        <f aca="false">'STRUC FLOW FLUID'!E37</f>
        <v>0</v>
      </c>
      <c r="C52" s="1060" t="n">
        <f aca="false">VLOOKUP(A52,'STRUC FLOW FLUID'!D:E,2,FALSE())</f>
        <v>0</v>
      </c>
      <c r="D52" s="1061" t="n">
        <f aca="false">C52-B52</f>
        <v>0</v>
      </c>
    </row>
    <row r="53" customFormat="false" ht="12" hidden="false" customHeight="false" outlineLevel="0" collapsed="false">
      <c r="A53" s="1058" t="str">
        <f aca="false">'STRUC FLOW FLUID'!D100</f>
        <v>1M7MLGO</v>
      </c>
      <c r="B53" s="1059" t="n">
        <f aca="false">'STRUC FLOW FLUID'!E100</f>
        <v>0</v>
      </c>
      <c r="C53" s="1060" t="n">
        <f aca="false">VLOOKUP(A53,'STRUC FLOW FLUID'!D:E,2,FALSE())</f>
        <v>0</v>
      </c>
      <c r="D53" s="1061" t="n">
        <f aca="false">C53-B53</f>
        <v>0</v>
      </c>
    </row>
    <row r="54" customFormat="false" ht="12" hidden="false" customHeight="false" outlineLevel="0" collapsed="false">
      <c r="A54" s="1058" t="str">
        <f aca="false">'STRUC FLOW FLUID'!D22</f>
        <v>1M7MOD</v>
      </c>
      <c r="B54" s="1059" t="n">
        <f aca="false">'STRUC FLOW FLUID'!E22</f>
        <v>0</v>
      </c>
      <c r="C54" s="1060" t="n">
        <f aca="false">VLOOKUP(A54,'STRUC FLOW FLUID'!D:E,2,FALSE())</f>
        <v>0</v>
      </c>
      <c r="D54" s="1061" t="n">
        <f aca="false">C54-B54</f>
        <v>0</v>
      </c>
    </row>
    <row r="55" customFormat="false" ht="12" hidden="false" customHeight="false" outlineLevel="0" collapsed="false">
      <c r="A55" s="1058" t="str">
        <f aca="false">'STRUC FLOW FLUID'!D27</f>
        <v>1M7MRL</v>
      </c>
      <c r="B55" s="1059" t="n">
        <f aca="false">'STRUC FLOW FLUID'!E27</f>
        <v>0</v>
      </c>
      <c r="C55" s="1060" t="n">
        <f aca="false">VLOOKUP(A55,'STRUC FLOW FLUID'!D:E,2,FALSE())</f>
        <v>0</v>
      </c>
      <c r="D55" s="1061" t="n">
        <f aca="false">C55-B55</f>
        <v>0</v>
      </c>
    </row>
    <row r="56" customFormat="false" ht="12" hidden="false" customHeight="false" outlineLevel="0" collapsed="false">
      <c r="A56" s="1058" t="str">
        <f aca="false">'STRUC FLOW FLUID'!D34</f>
        <v>1M7MRM</v>
      </c>
      <c r="B56" s="1059" t="n">
        <f aca="false">'STRUC FLOW FLUID'!E34</f>
        <v>0</v>
      </c>
      <c r="C56" s="1060" t="n">
        <f aca="false">VLOOKUP(A56,'STRUC FLOW FLUID'!D:E,2,FALSE())</f>
        <v>0</v>
      </c>
      <c r="D56" s="1061" t="n">
        <f aca="false">C56-B56</f>
        <v>0</v>
      </c>
    </row>
    <row r="57" customFormat="false" ht="12" hidden="false" customHeight="false" outlineLevel="0" collapsed="false">
      <c r="A57" s="1058" t="str">
        <f aca="false">'STRUC FLOW FLUID'!D28</f>
        <v>1M7MSD</v>
      </c>
      <c r="B57" s="1059" t="n">
        <f aca="false">'STRUC FLOW FLUID'!E28</f>
        <v>0</v>
      </c>
      <c r="C57" s="1060" t="n">
        <f aca="false">VLOOKUP(A57,'STRUC FLOW FLUID'!D:E,2,FALSE())</f>
        <v>0</v>
      </c>
      <c r="D57" s="1061" t="n">
        <f aca="false">C57-B57</f>
        <v>0</v>
      </c>
    </row>
    <row r="58" customFormat="false" ht="12" hidden="false" customHeight="false" outlineLevel="0" collapsed="false">
      <c r="A58" s="1058" t="str">
        <f aca="false">'STRUC FLOW FLUID'!D99</f>
        <v>1M7MSI</v>
      </c>
      <c r="B58" s="1059" t="n">
        <f aca="false">'STRUC FLOW FLUID'!E99</f>
        <v>0</v>
      </c>
      <c r="C58" s="1060" t="n">
        <f aca="false">VLOOKUP(A58,'STRUC FLOW FLUID'!D:E,2,FALSE())</f>
        <v>0</v>
      </c>
      <c r="D58" s="1061" t="n">
        <f aca="false">C58-B58</f>
        <v>0</v>
      </c>
    </row>
    <row r="59" customFormat="false" ht="12" hidden="false" customHeight="false" outlineLevel="0" collapsed="false">
      <c r="A59" s="1058" t="str">
        <f aca="false">'STRUC FLOW FLUID'!D81</f>
        <v>1M7MV</v>
      </c>
      <c r="B59" s="1059" t="n">
        <f aca="false">'STRUC FLOW FLUID'!E81</f>
        <v>0</v>
      </c>
      <c r="C59" s="1060" t="n">
        <f aca="false">VLOOKUP(A59,'STRUC FLOW FLUID'!D:E,2,FALSE())</f>
        <v>0</v>
      </c>
      <c r="D59" s="1061" t="n">
        <f aca="false">C59-B59</f>
        <v>0</v>
      </c>
    </row>
    <row r="60" customFormat="false" ht="12" hidden="false" customHeight="false" outlineLevel="0" collapsed="false">
      <c r="A60" s="1058" t="str">
        <f aca="false">'STRUC FLOW FLUID'!D32</f>
        <v>1M7NC</v>
      </c>
      <c r="B60" s="1059" t="n">
        <f aca="false">'STRUC FLOW FLUID'!E32</f>
        <v>0</v>
      </c>
      <c r="C60" s="1060" t="n">
        <f aca="false">VLOOKUP(A60,'STRUC FLOW FLUID'!D:E,2,FALSE())</f>
        <v>0</v>
      </c>
      <c r="D60" s="1061" t="n">
        <f aca="false">C60-B60</f>
        <v>0</v>
      </c>
    </row>
    <row r="61" customFormat="false" ht="12" hidden="false" customHeight="false" outlineLevel="0" collapsed="false">
      <c r="A61" s="1058" t="str">
        <f aca="false">'STRUC FLOW FLUID'!D26</f>
        <v>1M7NS</v>
      </c>
      <c r="B61" s="1059" t="n">
        <f aca="false">'STRUC FLOW FLUID'!E26</f>
        <v>0</v>
      </c>
      <c r="C61" s="1060" t="n">
        <f aca="false">VLOOKUP(A61,'STRUC FLOW FLUID'!D:E,2,FALSE())</f>
        <v>0</v>
      </c>
      <c r="D61" s="1061" t="n">
        <f aca="false">C61-B61</f>
        <v>0</v>
      </c>
    </row>
    <row r="62" customFormat="false" ht="12" hidden="false" customHeight="false" outlineLevel="0" collapsed="false">
      <c r="A62" s="1058" t="str">
        <f aca="false">'STRUC FLOW FLUID'!D10</f>
        <v>1M7NTY</v>
      </c>
      <c r="B62" s="1059" t="n">
        <f aca="false">'STRUC FLOW FLUID'!E10</f>
        <v>0</v>
      </c>
      <c r="C62" s="1060" t="n">
        <f aca="false">VLOOKUP(A62,'STRUC FLOW FLUID'!D:E,2,FALSE())</f>
        <v>0</v>
      </c>
      <c r="D62" s="1061" t="n">
        <f aca="false">C62-B62</f>
        <v>0</v>
      </c>
    </row>
    <row r="63" customFormat="false" ht="12" hidden="false" customHeight="false" outlineLevel="0" collapsed="false">
      <c r="A63" s="1058" t="str">
        <f aca="false">'STRUC FLOW FLUID'!D9</f>
        <v>1M7NYL</v>
      </c>
      <c r="B63" s="1059" t="n">
        <f aca="false">'STRUC FLOW FLUID'!E9</f>
        <v>0</v>
      </c>
      <c r="C63" s="1060" t="n">
        <f aca="false">VLOOKUP(A63,'STRUC FLOW FLUID'!D:E,2,FALSE())</f>
        <v>0</v>
      </c>
      <c r="D63" s="1061" t="n">
        <f aca="false">C63-B63</f>
        <v>0</v>
      </c>
    </row>
    <row r="64" customFormat="false" ht="12" hidden="false" customHeight="false" outlineLevel="0" collapsed="false">
      <c r="A64" s="1058" t="str">
        <f aca="false">'STRUC FLOW FLUID'!D51</f>
        <v>1M7PBL</v>
      </c>
      <c r="B64" s="1059" t="n">
        <f aca="false">'STRUC FLOW FLUID'!E51</f>
        <v>0</v>
      </c>
      <c r="C64" s="1060" t="n">
        <f aca="false">VLOOKUP(A64,'STRUC FLOW FLUID'!D:E,2,FALSE())</f>
        <v>0</v>
      </c>
      <c r="D64" s="1061" t="n">
        <f aca="false">C64-B64</f>
        <v>0</v>
      </c>
    </row>
    <row r="65" customFormat="false" ht="12" hidden="false" customHeight="false" outlineLevel="0" collapsed="false">
      <c r="A65" s="1058" t="str">
        <f aca="false">'STRUC FLOW FLUID'!D41</f>
        <v>1M7PEM</v>
      </c>
      <c r="B65" s="1059" t="n">
        <f aca="false">'STRUC FLOW FLUID'!E41</f>
        <v>0</v>
      </c>
      <c r="C65" s="1060" t="n">
        <f aca="false">VLOOKUP(A65,'STRUC FLOW FLUID'!D:E,2,FALSE())</f>
        <v>0</v>
      </c>
      <c r="D65" s="1061" t="n">
        <f aca="false">C65-B65</f>
        <v>0</v>
      </c>
    </row>
    <row r="66" customFormat="false" ht="12" hidden="false" customHeight="false" outlineLevel="0" collapsed="false">
      <c r="A66" s="1058" t="str">
        <f aca="false">'STRUC FLOW FLUID'!D64</f>
        <v>1M7PG</v>
      </c>
      <c r="B66" s="1059" t="n">
        <f aca="false">'STRUC FLOW FLUID'!E64</f>
        <v>0</v>
      </c>
      <c r="C66" s="1060" t="n">
        <f aca="false">VLOOKUP(A66,'STRUC FLOW FLUID'!D:E,2,FALSE())</f>
        <v>0</v>
      </c>
      <c r="D66" s="1061" t="n">
        <f aca="false">C66-B66</f>
        <v>0</v>
      </c>
    </row>
    <row r="67" customFormat="false" ht="12" hidden="false" customHeight="false" outlineLevel="0" collapsed="false">
      <c r="A67" s="1058" t="str">
        <f aca="false">'STRUC FLOW FLUID'!D73</f>
        <v>1M7PGL</v>
      </c>
      <c r="B67" s="1059" t="n">
        <f aca="false">'STRUC FLOW FLUID'!E73</f>
        <v>0</v>
      </c>
      <c r="C67" s="1060" t="n">
        <f aca="false">VLOOKUP(A67,'STRUC FLOW FLUID'!D:E,2,FALSE())</f>
        <v>0</v>
      </c>
      <c r="D67" s="1061" t="n">
        <f aca="false">C67-B67</f>
        <v>0</v>
      </c>
    </row>
    <row r="68" customFormat="false" ht="12" hidden="false" customHeight="false" outlineLevel="0" collapsed="false">
      <c r="A68" s="1058" t="str">
        <f aca="false">'STRUC FLOW FLUID'!D92</f>
        <v>1M7PGY</v>
      </c>
      <c r="B68" s="1059" t="n">
        <f aca="false">'STRUC FLOW FLUID'!E92</f>
        <v>0</v>
      </c>
      <c r="C68" s="1060" t="n">
        <f aca="false">VLOOKUP(A68,'STRUC FLOW FLUID'!D:E,2,FALSE())</f>
        <v>0</v>
      </c>
      <c r="D68" s="1061" t="n">
        <f aca="false">C68-B68</f>
        <v>0</v>
      </c>
    </row>
    <row r="69" customFormat="false" ht="12" hidden="false" customHeight="false" outlineLevel="0" collapsed="false">
      <c r="A69" s="1058" t="str">
        <f aca="false">'STRUC FLOW FLUID'!D45</f>
        <v>1M7PLV</v>
      </c>
      <c r="B69" s="1059" t="n">
        <f aca="false">'STRUC FLOW FLUID'!E45</f>
        <v>0</v>
      </c>
      <c r="C69" s="1060" t="n">
        <f aca="false">VLOOKUP(A69,'STRUC FLOW FLUID'!D:E,2,FALSE())</f>
        <v>0</v>
      </c>
      <c r="D69" s="1061" t="n">
        <f aca="false">C69-B69</f>
        <v>0</v>
      </c>
    </row>
    <row r="70" customFormat="false" ht="12" hidden="false" customHeight="false" outlineLevel="0" collapsed="false">
      <c r="A70" s="1058" t="str">
        <f aca="false">'STRUC FLOW FLUID'!D23</f>
        <v>1M7PO</v>
      </c>
      <c r="B70" s="1059" t="n">
        <f aca="false">'STRUC FLOW FLUID'!E23</f>
        <v>0</v>
      </c>
      <c r="C70" s="1060" t="n">
        <f aca="false">VLOOKUP(A70,'STRUC FLOW FLUID'!D:E,2,FALSE())</f>
        <v>0</v>
      </c>
      <c r="D70" s="1061" t="n">
        <f aca="false">C70-B70</f>
        <v>0</v>
      </c>
    </row>
    <row r="71" customFormat="false" ht="12" hidden="false" customHeight="false" outlineLevel="0" collapsed="false">
      <c r="A71" s="1058" t="str">
        <f aca="false">'STRUC FLOW FLUID'!D56</f>
        <v>1M7PRB</v>
      </c>
      <c r="B71" s="1059" t="n">
        <f aca="false">'STRUC FLOW FLUID'!E56</f>
        <v>0</v>
      </c>
      <c r="C71" s="1060" t="n">
        <f aca="false">VLOOKUP(A71,'STRUC FLOW FLUID'!D:E,2,FALSE())</f>
        <v>0</v>
      </c>
      <c r="D71" s="1061" t="n">
        <f aca="false">C71-B71</f>
        <v>0</v>
      </c>
    </row>
    <row r="72" customFormat="false" ht="12" hidden="false" customHeight="false" outlineLevel="0" collapsed="false">
      <c r="A72" s="1058" t="str">
        <f aca="false">'STRUC FLOW FLUID'!D55</f>
        <v>1M7PYBL</v>
      </c>
      <c r="B72" s="1059" t="n">
        <f aca="false">'STRUC FLOW FLUID'!E55</f>
        <v>0</v>
      </c>
      <c r="C72" s="1060" t="n">
        <f aca="false">VLOOKUP(A72,'STRUC FLOW FLUID'!D:E,2,FALSE())</f>
        <v>0</v>
      </c>
      <c r="D72" s="1061" t="n">
        <f aca="false">C72-B72</f>
        <v>0</v>
      </c>
    </row>
    <row r="73" customFormat="false" ht="12" hidden="false" customHeight="false" outlineLevel="0" collapsed="false">
      <c r="A73" s="1058" t="str">
        <f aca="false">'STRUC FLOW FLUID'!D29</f>
        <v>1M7PYR</v>
      </c>
      <c r="B73" s="1059" t="n">
        <f aca="false">'STRUC FLOW FLUID'!E29</f>
        <v>0</v>
      </c>
      <c r="C73" s="1060" t="n">
        <f aca="false">VLOOKUP(A73,'STRUC FLOW FLUID'!D:E,2,FALSE())</f>
        <v>0</v>
      </c>
      <c r="D73" s="1061" t="n">
        <f aca="false">C73-B73</f>
        <v>0</v>
      </c>
    </row>
    <row r="74" customFormat="false" ht="12" hidden="false" customHeight="false" outlineLevel="0" collapsed="false">
      <c r="A74" s="1058" t="str">
        <f aca="false">'STRUC FLOW FLUID'!D14</f>
        <v>1M7PYY</v>
      </c>
      <c r="B74" s="1059" t="n">
        <f aca="false">'STRUC FLOW FLUID'!E14</f>
        <v>0</v>
      </c>
      <c r="C74" s="1060" t="n">
        <f aca="false">VLOOKUP(A74,'STRUC FLOW FLUID'!D:E,2,FALSE())</f>
        <v>0</v>
      </c>
      <c r="D74" s="1061" t="n">
        <f aca="false">C74-B74</f>
        <v>0</v>
      </c>
    </row>
    <row r="75" customFormat="false" ht="12" hidden="false" customHeight="false" outlineLevel="0" collapsed="false">
      <c r="A75" s="1058" t="str">
        <f aca="false">'STRUC FLOW FLUID'!D31</f>
        <v>1M7QRR</v>
      </c>
      <c r="B75" s="1059" t="n">
        <f aca="false">'STRUC FLOW FLUID'!E31</f>
        <v>0</v>
      </c>
      <c r="C75" s="1060" t="n">
        <f aca="false">VLOOKUP(A75,'STRUC FLOW FLUID'!D:E,2,FALSE())</f>
        <v>0</v>
      </c>
      <c r="D75" s="1061" t="n">
        <f aca="false">C75-B75</f>
        <v>0</v>
      </c>
    </row>
    <row r="76" customFormat="false" ht="12" hidden="false" customHeight="false" outlineLevel="0" collapsed="false">
      <c r="A76" s="1058" t="str">
        <f aca="false">'STRUC FLOW FLUID'!D79</f>
        <v>1M7RO</v>
      </c>
      <c r="B76" s="1059" t="n">
        <f aca="false">'STRUC FLOW FLUID'!E79</f>
        <v>0</v>
      </c>
      <c r="C76" s="1060" t="n">
        <f aca="false">VLOOKUP(A76,'STRUC FLOW FLUID'!D:E,2,FALSE())</f>
        <v>0</v>
      </c>
      <c r="D76" s="1061" t="n">
        <f aca="false">C76-B76</f>
        <v>0</v>
      </c>
    </row>
    <row r="77" customFormat="false" ht="12" hidden="false" customHeight="false" outlineLevel="0" collapsed="false">
      <c r="A77" s="1058" t="str">
        <f aca="false">'STRUC FLOW FLUID'!D77</f>
        <v>1M7RS</v>
      </c>
      <c r="B77" s="1059" t="n">
        <f aca="false">'STRUC FLOW FLUID'!E77</f>
        <v>0</v>
      </c>
      <c r="C77" s="1060" t="n">
        <f aca="false">VLOOKUP(A77,'STRUC FLOW FLUID'!D:E,2,FALSE())</f>
        <v>0</v>
      </c>
      <c r="D77" s="1061" t="n">
        <f aca="false">C77-B77</f>
        <v>0</v>
      </c>
    </row>
    <row r="78" customFormat="false" ht="12" hidden="false" customHeight="false" outlineLevel="0" collapsed="false">
      <c r="A78" s="1058" t="str">
        <f aca="false">'STRUC FLOW FLUID'!D82</f>
        <v>1M7RU</v>
      </c>
      <c r="B78" s="1059" t="n">
        <f aca="false">'STRUC FLOW FLUID'!E82</f>
        <v>0</v>
      </c>
      <c r="C78" s="1060" t="n">
        <f aca="false">VLOOKUP(A78,'STRUC FLOW FLUID'!D:E,2,FALSE())</f>
        <v>0</v>
      </c>
      <c r="D78" s="1061" t="n">
        <f aca="false">C78-B78</f>
        <v>0</v>
      </c>
    </row>
    <row r="79" customFormat="false" ht="12" hidden="false" customHeight="false" outlineLevel="0" collapsed="false">
      <c r="A79" s="1058" t="str">
        <f aca="false">'STRUC FLOW FLUID'!D86</f>
        <v>1M7RUD</v>
      </c>
      <c r="B79" s="1059" t="n">
        <f aca="false">'STRUC FLOW FLUID'!E86</f>
        <v>0</v>
      </c>
      <c r="C79" s="1060" t="n">
        <f aca="false">VLOOKUP(A79,'STRUC FLOW FLUID'!D:E,2,FALSE())</f>
        <v>0</v>
      </c>
      <c r="D79" s="1061" t="n">
        <f aca="false">C79-B79</f>
        <v>0</v>
      </c>
    </row>
    <row r="80" customFormat="false" ht="12" hidden="false" customHeight="false" outlineLevel="0" collapsed="false">
      <c r="A80" s="1058" t="str">
        <f aca="false">'STRUC FLOW FLUID'!D87</f>
        <v>1M7SKD</v>
      </c>
      <c r="B80" s="1059" t="n">
        <f aca="false">'STRUC FLOW FLUID'!E87</f>
        <v>0</v>
      </c>
      <c r="C80" s="1060" t="n">
        <f aca="false">VLOOKUP(A80,'STRUC FLOW FLUID'!D:E,2,FALSE())</f>
        <v>0</v>
      </c>
      <c r="D80" s="1061" t="n">
        <f aca="false">C80-B80</f>
        <v>0</v>
      </c>
    </row>
    <row r="81" customFormat="false" ht="12" hidden="false" customHeight="false" outlineLevel="0" collapsed="false">
      <c r="A81" s="1058" t="str">
        <f aca="false">'STRUC FLOW FLUID'!D88</f>
        <v>1M7SKL</v>
      </c>
      <c r="B81" s="1059" t="n">
        <f aca="false">'STRUC FLOW FLUID'!E88</f>
        <v>0</v>
      </c>
      <c r="C81" s="1060" t="n">
        <f aca="false">VLOOKUP(A81,'STRUC FLOW FLUID'!D:E,2,FALSE())</f>
        <v>0</v>
      </c>
      <c r="D81" s="1061" t="n">
        <f aca="false">C81-B81</f>
        <v>0</v>
      </c>
    </row>
    <row r="82" customFormat="false" ht="12" hidden="false" customHeight="false" outlineLevel="0" collapsed="false">
      <c r="A82" s="1058" t="str">
        <f aca="false">'STRUC FLOW FLUID'!D89</f>
        <v>1M7SKM</v>
      </c>
      <c r="B82" s="1059" t="n">
        <f aca="false">'STRUC FLOW FLUID'!E89</f>
        <v>0</v>
      </c>
      <c r="C82" s="1060" t="n">
        <f aca="false">VLOOKUP(A82,'STRUC FLOW FLUID'!D:E,2,FALSE())</f>
        <v>0</v>
      </c>
      <c r="D82" s="1061" t="n">
        <f aca="false">C82-B82</f>
        <v>0</v>
      </c>
    </row>
    <row r="83" customFormat="false" ht="12" hidden="false" customHeight="false" outlineLevel="0" collapsed="false">
      <c r="A83" s="1058" t="str">
        <f aca="false">'STRUC FLOW FLUID'!D61</f>
        <v>1M7SOBL</v>
      </c>
      <c r="B83" s="1059" t="n">
        <f aca="false">'STRUC FLOW FLUID'!E61</f>
        <v>0</v>
      </c>
      <c r="C83" s="1060" t="n">
        <f aca="false">VLOOKUP(A83,'STRUC FLOW FLUID'!D:E,2,FALSE())</f>
        <v>0</v>
      </c>
      <c r="D83" s="1061" t="n">
        <f aca="false">C83-B83</f>
        <v>0</v>
      </c>
    </row>
    <row r="84" customFormat="false" ht="12" hidden="false" customHeight="false" outlineLevel="0" collapsed="false">
      <c r="A84" s="1058" t="str">
        <f aca="false">'STRUC FLOW FLUID'!D80</f>
        <v>1M7TRO</v>
      </c>
      <c r="B84" s="1059" t="n">
        <f aca="false">'STRUC FLOW FLUID'!E80</f>
        <v>0</v>
      </c>
      <c r="C84" s="1060" t="n">
        <f aca="false">VLOOKUP(A84,'STRUC FLOW FLUID'!D:E,2,FALSE())</f>
        <v>0</v>
      </c>
      <c r="D84" s="1061" t="n">
        <f aca="false">C84-B84</f>
        <v>0</v>
      </c>
    </row>
    <row r="85" customFormat="false" ht="12" hidden="false" customHeight="false" outlineLevel="0" collapsed="false">
      <c r="A85" s="1058" t="str">
        <f aca="false">'STRUC FLOW FLUID'!D84</f>
        <v>1M7TU</v>
      </c>
      <c r="B85" s="1059" t="n">
        <f aca="false">'STRUC FLOW FLUID'!E84</f>
        <v>0</v>
      </c>
      <c r="C85" s="1060" t="n">
        <f aca="false">VLOOKUP(A85,'STRUC FLOW FLUID'!D:E,2,FALSE())</f>
        <v>0</v>
      </c>
      <c r="D85" s="1061" t="n">
        <f aca="false">C85-B85</f>
        <v>0</v>
      </c>
    </row>
    <row r="86" customFormat="false" ht="12" hidden="false" customHeight="false" outlineLevel="0" collapsed="false">
      <c r="A86" s="1058" t="str">
        <f aca="false">'STRUC FLOW FLUID'!D40</f>
        <v>1M7TVR</v>
      </c>
      <c r="B86" s="1059" t="n">
        <f aca="false">'STRUC FLOW FLUID'!E40</f>
        <v>0</v>
      </c>
      <c r="C86" s="1060" t="n">
        <f aca="false">VLOOKUP(A86,'STRUC FLOW FLUID'!D:E,2,FALSE())</f>
        <v>0</v>
      </c>
      <c r="D86" s="1061" t="n">
        <f aca="false">C86-B86</f>
        <v>0</v>
      </c>
    </row>
    <row r="87" customFormat="false" ht="12" hidden="false" customHeight="false" outlineLevel="0" collapsed="false">
      <c r="A87" s="1058" t="str">
        <f aca="false">'STRUC FLOW FLUID'!D75</f>
        <v>1M7TYO</v>
      </c>
      <c r="B87" s="1059" t="n">
        <f aca="false">'STRUC FLOW FLUID'!E75</f>
        <v>0</v>
      </c>
      <c r="C87" s="1060" t="n">
        <f aca="false">VLOOKUP(A87,'STRUC FLOW FLUID'!D:E,2,FALSE())</f>
        <v>0</v>
      </c>
      <c r="D87" s="1061" t="n">
        <f aca="false">C87-B87</f>
        <v>0</v>
      </c>
    </row>
    <row r="88" customFormat="false" ht="12" hidden="false" customHeight="false" outlineLevel="0" collapsed="false">
      <c r="A88" s="1058" t="str">
        <f aca="false">'STRUC FLOW FLUID'!D48</f>
        <v>1M7UBL</v>
      </c>
      <c r="B88" s="1059" t="n">
        <f aca="false">'STRUC FLOW FLUID'!E48</f>
        <v>0</v>
      </c>
      <c r="C88" s="1060" t="n">
        <f aca="false">VLOOKUP(A88,'STRUC FLOW FLUID'!D:E,2,FALSE())</f>
        <v>0</v>
      </c>
      <c r="D88" s="1061" t="n">
        <f aca="false">C88-B88</f>
        <v>0</v>
      </c>
    </row>
    <row r="89" customFormat="false" ht="12" hidden="false" customHeight="false" outlineLevel="0" collapsed="false">
      <c r="A89" s="1058" t="str">
        <f aca="false">'STRUC FLOW FLUID'!D8</f>
        <v>1M7UT</v>
      </c>
      <c r="B89" s="1059" t="n">
        <f aca="false">'STRUC FLOW FLUID'!E8</f>
        <v>0</v>
      </c>
      <c r="C89" s="1060" t="n">
        <f aca="false">VLOOKUP(A89,'STRUC FLOW FLUID'!D:E,2,FALSE())</f>
        <v>0</v>
      </c>
      <c r="D89" s="1061" t="n">
        <f aca="false">C89-B89</f>
        <v>0</v>
      </c>
    </row>
    <row r="90" customFormat="false" ht="12" hidden="false" customHeight="false" outlineLevel="0" collapsed="false">
      <c r="A90" s="1058" t="str">
        <f aca="false">'STRUC FLOW FLUID'!D24</f>
        <v>1M7V</v>
      </c>
      <c r="B90" s="1059" t="n">
        <f aca="false">'STRUC FLOW FLUID'!E24</f>
        <v>0</v>
      </c>
      <c r="C90" s="1060" t="n">
        <f aca="false">VLOOKUP(A90,'STRUC FLOW FLUID'!D:E,2,FALSE())</f>
        <v>0</v>
      </c>
      <c r="D90" s="1061" t="n">
        <f aca="false">C90-B90</f>
        <v>0</v>
      </c>
    </row>
    <row r="91" customFormat="false" ht="12" hidden="false" customHeight="false" outlineLevel="0" collapsed="false">
      <c r="A91" s="1058" t="str">
        <f aca="false">'STRUC FLOW FLUID'!D85</f>
        <v>1M7VDB</v>
      </c>
      <c r="B91" s="1059" t="n">
        <f aca="false">'STRUC FLOW FLUID'!E85</f>
        <v>0</v>
      </c>
      <c r="C91" s="1060" t="n">
        <f aca="false">VLOOKUP(A91,'STRUC FLOW FLUID'!D:E,2,FALSE())</f>
        <v>0</v>
      </c>
      <c r="D91" s="1061" t="n">
        <f aca="false">C91-B91</f>
        <v>0</v>
      </c>
    </row>
    <row r="92" customFormat="false" ht="12" hidden="false" customHeight="false" outlineLevel="0" collapsed="false">
      <c r="A92" s="1058" t="str">
        <f aca="false">'STRUC FLOW FLUID'!D39</f>
        <v>1M7VR</v>
      </c>
      <c r="B92" s="1059" t="n">
        <f aca="false">'STRUC FLOW FLUID'!E39</f>
        <v>0</v>
      </c>
      <c r="C92" s="1060" t="n">
        <f aca="false">VLOOKUP(A92,'STRUC FLOW FLUID'!D:E,2,FALSE())</f>
        <v>0</v>
      </c>
      <c r="D92" s="1061" t="n">
        <f aca="false">C92-B92</f>
        <v>0</v>
      </c>
    </row>
    <row r="93" customFormat="false" ht="12" hidden="false" customHeight="false" outlineLevel="0" collapsed="false">
      <c r="A93" s="1058" t="str">
        <f aca="false">'STRUC FLOW FLUID'!D3</f>
        <v>1M7W</v>
      </c>
      <c r="B93" s="1059" t="n">
        <f aca="false">'STRUC FLOW FLUID'!E3</f>
        <v>0</v>
      </c>
      <c r="C93" s="1060" t="n">
        <f aca="false">VLOOKUP(A93,'STRUC FLOW FLUID'!D:E,2,FALSE())</f>
        <v>0</v>
      </c>
      <c r="D93" s="1061" t="n">
        <f aca="false">C93-B93</f>
        <v>0</v>
      </c>
    </row>
    <row r="94" customFormat="false" ht="12" hidden="false" customHeight="false" outlineLevel="0" collapsed="false">
      <c r="A94" s="1058" t="str">
        <f aca="false">'STRUC FLOW FLUID'!D18</f>
        <v>1M7YD</v>
      </c>
      <c r="B94" s="1059" t="n">
        <f aca="false">'STRUC FLOW FLUID'!E18</f>
        <v>0</v>
      </c>
      <c r="C94" s="1060" t="n">
        <f aca="false">VLOOKUP(A94,'STRUC FLOW FLUID'!D:E,2,FALSE())</f>
        <v>0</v>
      </c>
      <c r="D94" s="1061" t="n">
        <f aca="false">C94-B94</f>
        <v>0</v>
      </c>
    </row>
    <row r="95" customFormat="false" ht="12" hidden="false" customHeight="false" outlineLevel="0" collapsed="false">
      <c r="A95" s="1058" t="str">
        <f aca="false">'STRUC FLOW FLUID'!D11</f>
        <v>1M7YLH</v>
      </c>
      <c r="B95" s="1059" t="n">
        <f aca="false">'STRUC FLOW FLUID'!E11</f>
        <v>0</v>
      </c>
      <c r="C95" s="1060" t="n">
        <f aca="false">VLOOKUP(A95,'STRUC FLOW FLUID'!D:E,2,FALSE())</f>
        <v>0</v>
      </c>
      <c r="D95" s="1061" t="n">
        <f aca="false">C95-B95</f>
        <v>0</v>
      </c>
    </row>
    <row r="96" customFormat="false" ht="12" hidden="false" customHeight="false" outlineLevel="0" collapsed="false">
      <c r="A96" s="1058" t="str">
        <f aca="false">'STRUC FLOW FLUID'!D15</f>
        <v>1M7YMA</v>
      </c>
      <c r="B96" s="1059" t="n">
        <f aca="false">'STRUC FLOW FLUID'!E15</f>
        <v>0</v>
      </c>
      <c r="C96" s="1060" t="n">
        <f aca="false">VLOOKUP(A96,'STRUC FLOW FLUID'!D:E,2,FALSE())</f>
        <v>0</v>
      </c>
      <c r="D96" s="1061" t="n">
        <f aca="false">C96-B96</f>
        <v>0</v>
      </c>
    </row>
    <row r="97" customFormat="false" ht="12" hidden="false" customHeight="false" outlineLevel="0" collapsed="false">
      <c r="A97" s="1058" t="str">
        <f aca="false">'STRUC FLOW FLUID'!D74</f>
        <v>1M7YO</v>
      </c>
      <c r="B97" s="1059" t="n">
        <f aca="false">'STRUC FLOW FLUID'!E74</f>
        <v>0</v>
      </c>
      <c r="C97" s="1060" t="n">
        <f aca="false">VLOOKUP(A97,'STRUC FLOW FLUID'!D:E,2,FALSE())</f>
        <v>0</v>
      </c>
      <c r="D97" s="1061" t="n">
        <f aca="false">C97-B97</f>
        <v>0</v>
      </c>
    </row>
    <row r="98" customFormat="false" ht="12" hidden="false" customHeight="false" outlineLevel="0" collapsed="false">
      <c r="A98" s="1058" t="str">
        <f aca="false">'STRUC FLOW FLUID'!F3</f>
        <v>1M15W</v>
      </c>
      <c r="B98" s="1059" t="n">
        <f aca="false">'STRUC FLOW FLUID'!G3</f>
        <v>0</v>
      </c>
      <c r="C98" s="0" t="n">
        <f aca="false">VLOOKUP(A98,'STRUC FLOW FLUID'!F:G,2,FALSE())</f>
        <v>0</v>
      </c>
      <c r="D98" s="1061" t="n">
        <f aca="false">C98-B98</f>
        <v>0</v>
      </c>
    </row>
    <row r="99" customFormat="false" ht="12" hidden="false" customHeight="false" outlineLevel="0" collapsed="false">
      <c r="A99" s="1058" t="str">
        <f aca="false">'STRUC FLOW FLUID'!F5</f>
        <v>1M15IRW</v>
      </c>
      <c r="B99" s="1059" t="n">
        <f aca="false">'STRUC FLOW FLUID'!G5</f>
        <v>0</v>
      </c>
      <c r="C99" s="0" t="n">
        <f aca="false">VLOOKUP(A99,'STRUC FLOW FLUID'!F:G,2,FALSE())</f>
        <v>0</v>
      </c>
      <c r="D99" s="1061" t="n">
        <f aca="false">C99-B99</f>
        <v>0</v>
      </c>
    </row>
    <row r="100" customFormat="false" ht="12" hidden="false" customHeight="false" outlineLevel="0" collapsed="false">
      <c r="A100" s="1058" t="str">
        <f aca="false">'STRUC FLOW FLUID'!F6</f>
        <v>1M15AW</v>
      </c>
      <c r="B100" s="1059" t="n">
        <f aca="false">'STRUC FLOW FLUID'!G6</f>
        <v>0</v>
      </c>
      <c r="C100" s="0" t="n">
        <f aca="false">VLOOKUP(A100,'STRUC FLOW FLUID'!F:G,2,FALSE())</f>
        <v>0</v>
      </c>
      <c r="D100" s="1061" t="n">
        <f aca="false">C100-B100</f>
        <v>0</v>
      </c>
    </row>
    <row r="101" customFormat="false" ht="12" hidden="false" customHeight="false" outlineLevel="0" collapsed="false">
      <c r="A101" s="1058" t="str">
        <f aca="false">'STRUC FLOW FLUID'!F7</f>
        <v>1M15AGG</v>
      </c>
      <c r="B101" s="1059" t="n">
        <f aca="false">'STRUC FLOW FLUID'!G7</f>
        <v>0</v>
      </c>
      <c r="C101" s="0" t="n">
        <f aca="false">VLOOKUP(A101,'STRUC FLOW FLUID'!F:G,2,FALSE())</f>
        <v>0</v>
      </c>
      <c r="D101" s="1061" t="n">
        <f aca="false">C101-B101</f>
        <v>0</v>
      </c>
    </row>
    <row r="102" customFormat="false" ht="12" hidden="false" customHeight="false" outlineLevel="0" collapsed="false">
      <c r="A102" s="1058" t="str">
        <f aca="false">'STRUC FLOW FLUID'!F8</f>
        <v>1M15UT</v>
      </c>
      <c r="B102" s="1059" t="n">
        <f aca="false">'STRUC FLOW FLUID'!G8</f>
        <v>0</v>
      </c>
      <c r="C102" s="0" t="n">
        <f aca="false">VLOOKUP(A102,'STRUC FLOW FLUID'!F:G,2,FALSE())</f>
        <v>0</v>
      </c>
      <c r="D102" s="1061" t="n">
        <f aca="false">C102-B102</f>
        <v>0</v>
      </c>
    </row>
    <row r="103" customFormat="false" ht="12" hidden="false" customHeight="false" outlineLevel="0" collapsed="false">
      <c r="A103" s="1058" t="str">
        <f aca="false">'STRUC FLOW FLUID'!F9</f>
        <v>1M15NYL</v>
      </c>
      <c r="B103" s="1059" t="n">
        <f aca="false">'STRUC FLOW FLUID'!G9</f>
        <v>0</v>
      </c>
      <c r="C103" s="0" t="n">
        <f aca="false">VLOOKUP(A103,'STRUC FLOW FLUID'!F:G,2,FALSE())</f>
        <v>0</v>
      </c>
      <c r="D103" s="1061" t="n">
        <f aca="false">C103-B103</f>
        <v>0</v>
      </c>
    </row>
    <row r="104" customFormat="false" ht="12" hidden="false" customHeight="false" outlineLevel="0" collapsed="false">
      <c r="A104" s="1058" t="str">
        <f aca="false">'STRUC FLOW FLUID'!F10</f>
        <v>1M15NTY</v>
      </c>
      <c r="B104" s="1059" t="n">
        <f aca="false">'STRUC FLOW FLUID'!G10</f>
        <v>0</v>
      </c>
      <c r="C104" s="0" t="n">
        <f aca="false">VLOOKUP(A104,'STRUC FLOW FLUID'!F:G,2,FALSE())</f>
        <v>0</v>
      </c>
      <c r="D104" s="1061" t="n">
        <f aca="false">C104-B104</f>
        <v>0</v>
      </c>
    </row>
    <row r="105" customFormat="false" ht="12" hidden="false" customHeight="false" outlineLevel="0" collapsed="false">
      <c r="A105" s="1058" t="str">
        <f aca="false">'STRUC FLOW FLUID'!F11</f>
        <v>1M15YLH</v>
      </c>
      <c r="B105" s="1059" t="n">
        <f aca="false">'STRUC FLOW FLUID'!G11</f>
        <v>0</v>
      </c>
      <c r="C105" s="0" t="n">
        <f aca="false">VLOOKUP(A105,'STRUC FLOW FLUID'!F:G,2,FALSE())</f>
        <v>0</v>
      </c>
      <c r="D105" s="1061" t="n">
        <f aca="false">C105-B105</f>
        <v>0</v>
      </c>
    </row>
    <row r="106" customFormat="false" ht="12" hidden="false" customHeight="false" outlineLevel="0" collapsed="false">
      <c r="A106" s="1058" t="str">
        <f aca="false">'STRUC FLOW FLUID'!F12</f>
        <v>1M15BIY</v>
      </c>
      <c r="B106" s="1059" t="n">
        <f aca="false">'STRUC FLOW FLUID'!G12</f>
        <v>0</v>
      </c>
      <c r="C106" s="0" t="n">
        <f aca="false">VLOOKUP(A106,'STRUC FLOW FLUID'!F:G,2,FALSE())</f>
        <v>0</v>
      </c>
      <c r="D106" s="1061" t="n">
        <f aca="false">C106-B106</f>
        <v>0</v>
      </c>
    </row>
    <row r="107" customFormat="false" ht="12" hidden="false" customHeight="false" outlineLevel="0" collapsed="false">
      <c r="A107" s="1058" t="str">
        <f aca="false">'STRUC FLOW FLUID'!F13</f>
        <v>1M15CYL</v>
      </c>
      <c r="B107" s="1059" t="n">
        <f aca="false">'STRUC FLOW FLUID'!G13</f>
        <v>0</v>
      </c>
      <c r="C107" s="0" t="n">
        <f aca="false">VLOOKUP(A107,'STRUC FLOW FLUID'!F:G,2,FALSE())</f>
        <v>0</v>
      </c>
      <c r="D107" s="1061" t="n">
        <f aca="false">C107-B107</f>
        <v>0</v>
      </c>
    </row>
    <row r="108" customFormat="false" ht="12" hidden="false" customHeight="false" outlineLevel="0" collapsed="false">
      <c r="A108" s="1058" t="str">
        <f aca="false">'STRUC FLOW FLUID'!F14</f>
        <v>1M15PYY</v>
      </c>
      <c r="B108" s="1059" t="n">
        <f aca="false">'STRUC FLOW FLUID'!G14</f>
        <v>0</v>
      </c>
      <c r="C108" s="0" t="n">
        <f aca="false">VLOOKUP(A108,'STRUC FLOW FLUID'!F:G,2,FALSE())</f>
        <v>0</v>
      </c>
      <c r="D108" s="1061" t="n">
        <f aca="false">C108-B108</f>
        <v>0</v>
      </c>
    </row>
    <row r="109" customFormat="false" ht="12" hidden="false" customHeight="false" outlineLevel="0" collapsed="false">
      <c r="A109" s="1058" t="str">
        <f aca="false">'STRUC FLOW FLUID'!F15</f>
        <v>1M15YMA</v>
      </c>
      <c r="B109" s="1059" t="n">
        <f aca="false">'STRUC FLOW FLUID'!G15</f>
        <v>0</v>
      </c>
      <c r="C109" s="0" t="n">
        <f aca="false">VLOOKUP(A109,'STRUC FLOW FLUID'!F:G,2,FALSE())</f>
        <v>0</v>
      </c>
      <c r="D109" s="1061" t="n">
        <f aca="false">C109-B109</f>
        <v>0</v>
      </c>
    </row>
    <row r="110" customFormat="false" ht="12" hidden="false" customHeight="false" outlineLevel="0" collapsed="false">
      <c r="A110" s="1058" t="str">
        <f aca="false">'STRUC FLOW FLUID'!F16</f>
        <v>1M15CYM</v>
      </c>
      <c r="B110" s="1059" t="n">
        <f aca="false">'STRUC FLOW FLUID'!G16</f>
        <v>0</v>
      </c>
      <c r="C110" s="0" t="n">
        <f aca="false">VLOOKUP(A110,'STRUC FLOW FLUID'!F:G,2,FALSE())</f>
        <v>0</v>
      </c>
      <c r="D110" s="1061" t="n">
        <f aca="false">C110-B110</f>
        <v>0</v>
      </c>
    </row>
    <row r="111" customFormat="false" ht="12" hidden="false" customHeight="false" outlineLevel="0" collapsed="false">
      <c r="A111" s="1058" t="str">
        <f aca="false">'STRUC FLOW FLUID'!F17</f>
        <v>1M15AY</v>
      </c>
      <c r="B111" s="1059" t="n">
        <f aca="false">'STRUC FLOW FLUID'!G17</f>
        <v>0</v>
      </c>
      <c r="C111" s="0" t="n">
        <f aca="false">VLOOKUP(A111,'STRUC FLOW FLUID'!F:G,2,FALSE())</f>
        <v>0</v>
      </c>
      <c r="D111" s="1061" t="n">
        <f aca="false">C111-B111</f>
        <v>0</v>
      </c>
    </row>
    <row r="112" customFormat="false" ht="12" hidden="false" customHeight="false" outlineLevel="0" collapsed="false">
      <c r="A112" s="1058" t="str">
        <f aca="false">'STRUC FLOW FLUID'!F18</f>
        <v>1M15YD</v>
      </c>
      <c r="B112" s="1059" t="n">
        <f aca="false">'STRUC FLOW FLUID'!G18</f>
        <v>0</v>
      </c>
      <c r="C112" s="0" t="n">
        <f aca="false">VLOOKUP(A112,'STRUC FLOW FLUID'!F:G,2,FALSE())</f>
        <v>0</v>
      </c>
      <c r="D112" s="1061" t="n">
        <f aca="false">C112-B112</f>
        <v>0</v>
      </c>
    </row>
    <row r="113" customFormat="false" ht="12" hidden="false" customHeight="false" outlineLevel="0" collapsed="false">
      <c r="A113" s="1058" t="str">
        <f aca="false">'STRUC FLOW FLUID'!F19</f>
        <v>1M15ISY</v>
      </c>
      <c r="B113" s="1059" t="n">
        <f aca="false">'STRUC FLOW FLUID'!G19</f>
        <v>0</v>
      </c>
      <c r="C113" s="0" t="n">
        <f aca="false">VLOOKUP(A113,'STRUC FLOW FLUID'!F:G,2,FALSE())</f>
        <v>0</v>
      </c>
      <c r="D113" s="1061" t="n">
        <f aca="false">C113-B113</f>
        <v>0</v>
      </c>
    </row>
    <row r="114" customFormat="false" ht="12" hidden="false" customHeight="false" outlineLevel="0" collapsed="false">
      <c r="A114" s="1058" t="str">
        <f aca="false">'STRUC FLOW FLUID'!F20</f>
        <v>1M15ASU</v>
      </c>
      <c r="B114" s="1059" t="n">
        <f aca="false">'STRUC FLOW FLUID'!G20</f>
        <v>0</v>
      </c>
      <c r="C114" s="0" t="n">
        <f aca="false">VLOOKUP(A114,'STRUC FLOW FLUID'!F:G,2,FALSE())</f>
        <v>0</v>
      </c>
      <c r="D114" s="1061" t="n">
        <f aca="false">C114-B114</f>
        <v>0</v>
      </c>
    </row>
    <row r="115" customFormat="false" ht="12" hidden="false" customHeight="false" outlineLevel="0" collapsed="false">
      <c r="A115" s="1058" t="str">
        <f aca="false">'STRUC FLOW FLUID'!F21</f>
        <v>1M15CO</v>
      </c>
      <c r="B115" s="1059" t="n">
        <f aca="false">'STRUC FLOW FLUID'!G21</f>
        <v>0</v>
      </c>
      <c r="C115" s="0" t="n">
        <f aca="false">VLOOKUP(A115,'STRUC FLOW FLUID'!F:G,2,FALSE())</f>
        <v>0</v>
      </c>
      <c r="D115" s="1061" t="n">
        <f aca="false">C115-B115</f>
        <v>0</v>
      </c>
    </row>
    <row r="116" customFormat="false" ht="12" hidden="false" customHeight="false" outlineLevel="0" collapsed="false">
      <c r="A116" s="1058" t="str">
        <f aca="false">'STRUC FLOW FLUID'!F22</f>
        <v>1M15MOD</v>
      </c>
      <c r="B116" s="1059" t="n">
        <f aca="false">'STRUC FLOW FLUID'!G22</f>
        <v>0</v>
      </c>
      <c r="C116" s="0" t="n">
        <f aca="false">VLOOKUP(A116,'STRUC FLOW FLUID'!F:G,2,FALSE())</f>
        <v>0</v>
      </c>
      <c r="D116" s="1061" t="n">
        <f aca="false">C116-B116</f>
        <v>0</v>
      </c>
    </row>
    <row r="117" customFormat="false" ht="12" hidden="false" customHeight="false" outlineLevel="0" collapsed="false">
      <c r="A117" s="1058" t="str">
        <f aca="false">'STRUC FLOW FLUID'!F23</f>
        <v>1M15PO</v>
      </c>
      <c r="B117" s="1059" t="n">
        <f aca="false">'STRUC FLOW FLUID'!G23</f>
        <v>0</v>
      </c>
      <c r="C117" s="0" t="n">
        <f aca="false">VLOOKUP(A117,'STRUC FLOW FLUID'!F:G,2,FALSE())</f>
        <v>0</v>
      </c>
      <c r="D117" s="1061" t="n">
        <f aca="false">C117-B117</f>
        <v>0</v>
      </c>
    </row>
    <row r="118" customFormat="false" ht="12" hidden="false" customHeight="false" outlineLevel="0" collapsed="false">
      <c r="A118" s="1058" t="str">
        <f aca="false">'STRUC FLOW FLUID'!F24</f>
        <v>1M15V</v>
      </c>
      <c r="B118" s="1059" t="n">
        <f aca="false">'STRUC FLOW FLUID'!G24</f>
        <v>0</v>
      </c>
      <c r="C118" s="0" t="n">
        <f aca="false">VLOOKUP(A118,'STRUC FLOW FLUID'!F:G,2,FALSE())</f>
        <v>0</v>
      </c>
      <c r="D118" s="1061" t="n">
        <f aca="false">C118-B118</f>
        <v>0</v>
      </c>
    </row>
    <row r="119" customFormat="false" ht="12" hidden="false" customHeight="false" outlineLevel="0" collapsed="false">
      <c r="A119" s="1058" t="str">
        <f aca="false">'STRUC FLOW FLUID'!F25</f>
        <v>1M15COD</v>
      </c>
      <c r="B119" s="1059" t="n">
        <f aca="false">'STRUC FLOW FLUID'!G25</f>
        <v>0</v>
      </c>
      <c r="C119" s="0" t="n">
        <f aca="false">VLOOKUP(A119,'STRUC FLOW FLUID'!F:G,2,FALSE())</f>
        <v>0</v>
      </c>
      <c r="D119" s="1061" t="n">
        <f aca="false">C119-B119</f>
        <v>0</v>
      </c>
    </row>
    <row r="120" customFormat="false" ht="12" hidden="false" customHeight="false" outlineLevel="0" collapsed="false">
      <c r="A120" s="1058" t="str">
        <f aca="false">'STRUC FLOW FLUID'!F26</f>
        <v>1M15NS</v>
      </c>
      <c r="B120" s="1059" t="n">
        <f aca="false">'STRUC FLOW FLUID'!G26</f>
        <v>0</v>
      </c>
      <c r="C120" s="0" t="n">
        <f aca="false">VLOOKUP(A120,'STRUC FLOW FLUID'!F:G,2,FALSE())</f>
        <v>0</v>
      </c>
      <c r="D120" s="1061" t="n">
        <f aca="false">C120-B120</f>
        <v>0</v>
      </c>
    </row>
    <row r="121" customFormat="false" ht="12" hidden="false" customHeight="false" outlineLevel="0" collapsed="false">
      <c r="A121" s="1058" t="str">
        <f aca="false">'STRUC FLOW FLUID'!F27</f>
        <v>1M15MRL</v>
      </c>
      <c r="B121" s="1059" t="n">
        <f aca="false">'STRUC FLOW FLUID'!G27</f>
        <v>0</v>
      </c>
      <c r="C121" s="0" t="n">
        <f aca="false">VLOOKUP(A121,'STRUC FLOW FLUID'!F:G,2,FALSE())</f>
        <v>0</v>
      </c>
      <c r="D121" s="1061" t="n">
        <f aca="false">C121-B121</f>
        <v>0</v>
      </c>
    </row>
    <row r="122" customFormat="false" ht="12" hidden="false" customHeight="false" outlineLevel="0" collapsed="false">
      <c r="A122" s="1058" t="str">
        <f aca="false">'STRUC FLOW FLUID'!F28</f>
        <v>1M15MSD</v>
      </c>
      <c r="B122" s="1059" t="n">
        <f aca="false">'STRUC FLOW FLUID'!G28</f>
        <v>0</v>
      </c>
      <c r="C122" s="0" t="n">
        <f aca="false">VLOOKUP(A122,'STRUC FLOW FLUID'!F:G,2,FALSE())</f>
        <v>0</v>
      </c>
      <c r="D122" s="1061" t="n">
        <f aca="false">C122-B122</f>
        <v>0</v>
      </c>
    </row>
    <row r="123" customFormat="false" ht="12" hidden="false" customHeight="false" outlineLevel="0" collapsed="false">
      <c r="A123" s="1058" t="str">
        <f aca="false">'STRUC FLOW FLUID'!F29</f>
        <v>1M15PYR</v>
      </c>
      <c r="B123" s="1059" t="n">
        <f aca="false">'STRUC FLOW FLUID'!G29</f>
        <v>0</v>
      </c>
      <c r="C123" s="0" t="n">
        <f aca="false">VLOOKUP(A123,'STRUC FLOW FLUID'!F:G,2,FALSE())</f>
        <v>0</v>
      </c>
      <c r="D123" s="1061" t="n">
        <f aca="false">C123-B123</f>
        <v>0</v>
      </c>
    </row>
    <row r="124" customFormat="false" ht="12" hidden="false" customHeight="false" outlineLevel="0" collapsed="false">
      <c r="A124" s="1058" t="str">
        <f aca="false">'STRUC FLOW FLUID'!F30</f>
        <v>1M15CRM</v>
      </c>
      <c r="B124" s="1059" t="n">
        <f aca="false">'STRUC FLOW FLUID'!G30</f>
        <v>0</v>
      </c>
      <c r="C124" s="0" t="n">
        <f aca="false">VLOOKUP(A124,'STRUC FLOW FLUID'!F:G,2,FALSE())</f>
        <v>0</v>
      </c>
      <c r="D124" s="1061" t="n">
        <f aca="false">C124-B124</f>
        <v>0</v>
      </c>
    </row>
    <row r="125" customFormat="false" ht="12" hidden="false" customHeight="false" outlineLevel="0" collapsed="false">
      <c r="A125" s="1058" t="str">
        <f aca="false">'STRUC FLOW FLUID'!F31</f>
        <v>1M15QRR</v>
      </c>
      <c r="B125" s="1059" t="n">
        <f aca="false">'STRUC FLOW FLUID'!G31</f>
        <v>0</v>
      </c>
      <c r="C125" s="0" t="n">
        <f aca="false">VLOOKUP(A125,'STRUC FLOW FLUID'!F:G,2,FALSE())</f>
        <v>0</v>
      </c>
      <c r="D125" s="1061" t="n">
        <f aca="false">C125-B125</f>
        <v>0</v>
      </c>
    </row>
    <row r="126" customFormat="false" ht="12" hidden="false" customHeight="false" outlineLevel="0" collapsed="false">
      <c r="A126" s="1058" t="str">
        <f aca="false">'STRUC FLOW FLUID'!F32</f>
        <v>1M15NC</v>
      </c>
      <c r="B126" s="1059" t="n">
        <f aca="false">'STRUC FLOW FLUID'!G32</f>
        <v>0</v>
      </c>
      <c r="C126" s="0" t="n">
        <f aca="false">VLOOKUP(A126,'STRUC FLOW FLUID'!F:G,2,FALSE())</f>
        <v>0</v>
      </c>
      <c r="D126" s="1061" t="n">
        <f aca="false">C126-B126</f>
        <v>0</v>
      </c>
    </row>
    <row r="127" customFormat="false" ht="12" hidden="false" customHeight="false" outlineLevel="0" collapsed="false">
      <c r="A127" s="1058" t="str">
        <f aca="false">'STRUC FLOW FLUID'!F33</f>
        <v>1M15BA</v>
      </c>
      <c r="B127" s="1059" t="n">
        <f aca="false">'STRUC FLOW FLUID'!G33</f>
        <v>0</v>
      </c>
      <c r="C127" s="0" t="n">
        <f aca="false">VLOOKUP(A127,'STRUC FLOW FLUID'!F:G,2,FALSE())</f>
        <v>0</v>
      </c>
      <c r="D127" s="1061" t="n">
        <f aca="false">C127-B127</f>
        <v>0</v>
      </c>
    </row>
    <row r="128" customFormat="false" ht="12" hidden="false" customHeight="false" outlineLevel="0" collapsed="false">
      <c r="A128" s="1058" t="str">
        <f aca="false">'STRUC FLOW FLUID'!F34</f>
        <v>1M15MRM</v>
      </c>
      <c r="B128" s="1059" t="n">
        <f aca="false">'STRUC FLOW FLUID'!G34</f>
        <v>0</v>
      </c>
      <c r="C128" s="0" t="n">
        <f aca="false">VLOOKUP(A128,'STRUC FLOW FLUID'!F:G,2,FALSE())</f>
        <v>0</v>
      </c>
      <c r="D128" s="1061" t="n">
        <f aca="false">C128-B128</f>
        <v>0</v>
      </c>
    </row>
    <row r="129" customFormat="false" ht="12" hidden="false" customHeight="false" outlineLevel="0" collapsed="false">
      <c r="A129" s="1058" t="str">
        <f aca="false">'STRUC FLOW FLUID'!F35</f>
        <v>1M15ARV</v>
      </c>
      <c r="B129" s="1059" t="n">
        <f aca="false">'STRUC FLOW FLUID'!G35</f>
        <v>0</v>
      </c>
      <c r="C129" s="0" t="n">
        <f aca="false">VLOOKUP(A129,'STRUC FLOW FLUID'!F:G,2,FALSE())</f>
        <v>0</v>
      </c>
      <c r="D129" s="1061" t="n">
        <f aca="false">C129-B129</f>
        <v>0</v>
      </c>
    </row>
    <row r="130" customFormat="false" ht="12" hidden="false" customHeight="false" outlineLevel="0" collapsed="false">
      <c r="A130" s="1058" t="str">
        <f aca="false">'STRUC FLOW FLUID'!F36</f>
        <v>1M15M</v>
      </c>
      <c r="B130" s="1059" t="n">
        <f aca="false">'STRUC FLOW FLUID'!G36</f>
        <v>0</v>
      </c>
      <c r="C130" s="0" t="n">
        <f aca="false">VLOOKUP(A130,'STRUC FLOW FLUID'!F:G,2,FALSE())</f>
        <v>0</v>
      </c>
      <c r="D130" s="1061" t="n">
        <f aca="false">C130-B130</f>
        <v>0</v>
      </c>
    </row>
    <row r="131" customFormat="false" ht="12" hidden="false" customHeight="false" outlineLevel="0" collapsed="false">
      <c r="A131" s="1058" t="str">
        <f aca="false">'STRUC FLOW FLUID'!F37</f>
        <v>1M15ML</v>
      </c>
      <c r="B131" s="1059" t="n">
        <f aca="false">'STRUC FLOW FLUID'!G37</f>
        <v>0</v>
      </c>
      <c r="C131" s="0" t="n">
        <f aca="false">VLOOKUP(A131,'STRUC FLOW FLUID'!F:G,2,FALSE())</f>
        <v>0</v>
      </c>
      <c r="D131" s="1061" t="n">
        <f aca="false">C131-B131</f>
        <v>0</v>
      </c>
    </row>
    <row r="132" customFormat="false" ht="12" hidden="false" customHeight="false" outlineLevel="0" collapsed="false">
      <c r="A132" s="1058" t="str">
        <f aca="false">'STRUC FLOW FLUID'!F38</f>
        <v>1M15API</v>
      </c>
      <c r="B132" s="1059" t="n">
        <f aca="false">'STRUC FLOW FLUID'!G38</f>
        <v>0</v>
      </c>
      <c r="C132" s="0" t="n">
        <f aca="false">VLOOKUP(A132,'STRUC FLOW FLUID'!F:G,2,FALSE())</f>
        <v>0</v>
      </c>
      <c r="D132" s="1061" t="n">
        <f aca="false">C132-B132</f>
        <v>0</v>
      </c>
    </row>
    <row r="133" customFormat="false" ht="12" hidden="false" customHeight="false" outlineLevel="0" collapsed="false">
      <c r="A133" s="1058" t="str">
        <f aca="false">'STRUC FLOW FLUID'!F39</f>
        <v>1M15VR</v>
      </c>
      <c r="B133" s="1059" t="n">
        <f aca="false">'STRUC FLOW FLUID'!G39</f>
        <v>0</v>
      </c>
      <c r="C133" s="0" t="n">
        <f aca="false">VLOOKUP(A133,'STRUC FLOW FLUID'!F:G,2,FALSE())</f>
        <v>0</v>
      </c>
      <c r="D133" s="1061" t="n">
        <f aca="false">C133-B133</f>
        <v>0</v>
      </c>
    </row>
    <row r="134" customFormat="false" ht="12" hidden="false" customHeight="false" outlineLevel="0" collapsed="false">
      <c r="A134" s="1058" t="str">
        <f aca="false">'STRUC FLOW FLUID'!F40</f>
        <v>1M15TVR</v>
      </c>
      <c r="B134" s="1059" t="n">
        <f aca="false">'STRUC FLOW FLUID'!G40</f>
        <v>0</v>
      </c>
      <c r="C134" s="0" t="n">
        <f aca="false">VLOOKUP(A134,'STRUC FLOW FLUID'!F:G,2,FALSE())</f>
        <v>0</v>
      </c>
      <c r="D134" s="1061" t="n">
        <f aca="false">C134-B134</f>
        <v>0</v>
      </c>
    </row>
    <row r="135" customFormat="false" ht="12" hidden="false" customHeight="false" outlineLevel="0" collapsed="false">
      <c r="A135" s="1058" t="str">
        <f aca="false">'STRUC FLOW FLUID'!F41</f>
        <v>1M15PEM</v>
      </c>
      <c r="B135" s="1059" t="n">
        <f aca="false">'STRUC FLOW FLUID'!G41</f>
        <v>0</v>
      </c>
      <c r="C135" s="0" t="n">
        <f aca="false">VLOOKUP(A135,'STRUC FLOW FLUID'!F:G,2,FALSE())</f>
        <v>0</v>
      </c>
      <c r="D135" s="1061" t="n">
        <f aca="false">C135-B135</f>
        <v>0</v>
      </c>
    </row>
    <row r="136" customFormat="false" ht="12" hidden="false" customHeight="false" outlineLevel="0" collapsed="false">
      <c r="A136" s="1058" t="str">
        <f aca="false">'STRUC FLOW FLUID'!F42</f>
        <v>1M15DRM</v>
      </c>
      <c r="B136" s="1059" t="n">
        <f aca="false">'STRUC FLOW FLUID'!G42</f>
        <v>0</v>
      </c>
      <c r="C136" s="0" t="n">
        <f aca="false">VLOOKUP(A136,'STRUC FLOW FLUID'!F:G,2,FALSE())</f>
        <v>0</v>
      </c>
      <c r="D136" s="1061" t="n">
        <f aca="false">C136-B136</f>
        <v>0</v>
      </c>
    </row>
    <row r="137" customFormat="false" ht="12" hidden="false" customHeight="false" outlineLevel="0" collapsed="false">
      <c r="A137" s="1058" t="str">
        <f aca="false">'STRUC FLOW FLUID'!F43</f>
        <v>1M15BUR</v>
      </c>
      <c r="B137" s="1059" t="n">
        <f aca="false">'STRUC FLOW FLUID'!G43</f>
        <v>0</v>
      </c>
      <c r="C137" s="0" t="n">
        <f aca="false">VLOOKUP(A137,'STRUC FLOW FLUID'!F:G,2,FALSE())</f>
        <v>0</v>
      </c>
      <c r="D137" s="1061" t="n">
        <f aca="false">C137-B137</f>
        <v>0</v>
      </c>
    </row>
    <row r="138" customFormat="false" ht="12" hidden="false" customHeight="false" outlineLevel="0" collapsed="false">
      <c r="A138" s="1058" t="str">
        <f aca="false">'STRUC FLOW FLUID'!F44</f>
        <v>1M15DP</v>
      </c>
      <c r="B138" s="1059" t="n">
        <f aca="false">'STRUC FLOW FLUID'!G44</f>
        <v>0</v>
      </c>
      <c r="C138" s="0" t="n">
        <f aca="false">VLOOKUP(A138,'STRUC FLOW FLUID'!F:G,2,FALSE())</f>
        <v>0</v>
      </c>
      <c r="D138" s="1061" t="n">
        <f aca="false">C138-B138</f>
        <v>0</v>
      </c>
    </row>
    <row r="139" customFormat="false" ht="12" hidden="false" customHeight="false" outlineLevel="0" collapsed="false">
      <c r="A139" s="1058" t="str">
        <f aca="false">'STRUC FLOW FLUID'!F45</f>
        <v>1M15PLV</v>
      </c>
      <c r="B139" s="1059" t="n">
        <f aca="false">'STRUC FLOW FLUID'!G45</f>
        <v>0</v>
      </c>
      <c r="C139" s="0" t="n">
        <f aca="false">VLOOKUP(A139,'STRUC FLOW FLUID'!F:G,2,FALSE())</f>
        <v>0</v>
      </c>
      <c r="D139" s="1061" t="n">
        <f aca="false">C139-B139</f>
        <v>0</v>
      </c>
    </row>
    <row r="140" customFormat="false" ht="12" hidden="false" customHeight="false" outlineLevel="0" collapsed="false">
      <c r="A140" s="1058" t="str">
        <f aca="false">'STRUC FLOW FLUID'!F46</f>
        <v>1M15ASKBL</v>
      </c>
      <c r="B140" s="1059" t="n">
        <f aca="false">'STRUC FLOW FLUID'!G46</f>
        <v>0</v>
      </c>
      <c r="C140" s="0" t="n">
        <f aca="false">VLOOKUP(A140,'STRUC FLOW FLUID'!F:G,2,FALSE())</f>
        <v>0</v>
      </c>
      <c r="D140" s="1061" t="n">
        <f aca="false">C140-B140</f>
        <v>0</v>
      </c>
    </row>
    <row r="141" customFormat="false" ht="12" hidden="false" customHeight="false" outlineLevel="0" collapsed="false">
      <c r="A141" s="1058" t="str">
        <f aca="false">'STRUC FLOW FLUID'!F47</f>
        <v>1M15MIBL</v>
      </c>
      <c r="B141" s="1059" t="n">
        <f aca="false">'STRUC FLOW FLUID'!G47</f>
        <v>0</v>
      </c>
      <c r="C141" s="0" t="n">
        <f aca="false">VLOOKUP(A141,'STRUC FLOW FLUID'!F:G,2,FALSE())</f>
        <v>0</v>
      </c>
      <c r="D141" s="1061" t="n">
        <f aca="false">C141-B141</f>
        <v>0</v>
      </c>
    </row>
    <row r="142" customFormat="false" ht="12" hidden="false" customHeight="false" outlineLevel="0" collapsed="false">
      <c r="A142" s="1058" t="str">
        <f aca="false">'STRUC FLOW FLUID'!F48</f>
        <v>1M15UBL</v>
      </c>
      <c r="B142" s="1059" t="n">
        <f aca="false">'STRUC FLOW FLUID'!G48</f>
        <v>0</v>
      </c>
      <c r="C142" s="0" t="n">
        <f aca="false">VLOOKUP(A142,'STRUC FLOW FLUID'!F:G,2,FALSE())</f>
        <v>0</v>
      </c>
      <c r="D142" s="1061" t="n">
        <f aca="false">C142-B142</f>
        <v>0</v>
      </c>
    </row>
    <row r="143" customFormat="false" ht="12" hidden="false" customHeight="false" outlineLevel="0" collapsed="false">
      <c r="A143" s="1058" t="str">
        <f aca="false">'STRUC FLOW FLUID'!F49</f>
        <v>1M15MDBL</v>
      </c>
      <c r="B143" s="1059" t="n">
        <f aca="false">'STRUC FLOW FLUID'!G49</f>
        <v>0</v>
      </c>
      <c r="C143" s="0" t="n">
        <f aca="false">VLOOKUP(A143,'STRUC FLOW FLUID'!F:G,2,FALSE())</f>
        <v>0</v>
      </c>
      <c r="D143" s="1061" t="n">
        <f aca="false">C143-B143</f>
        <v>0</v>
      </c>
    </row>
    <row r="144" customFormat="false" ht="12" hidden="false" customHeight="false" outlineLevel="0" collapsed="false">
      <c r="A144" s="1058" t="str">
        <f aca="false">'STRUC FLOW FLUID'!F50</f>
        <v>1M15MI</v>
      </c>
      <c r="B144" s="1059" t="n">
        <f aca="false">'STRUC FLOW FLUID'!G50</f>
        <v>0</v>
      </c>
      <c r="C144" s="0" t="n">
        <f aca="false">VLOOKUP(A144,'STRUC FLOW FLUID'!F:G,2,FALSE())</f>
        <v>0</v>
      </c>
      <c r="D144" s="1061" t="n">
        <f aca="false">C144-B144</f>
        <v>0</v>
      </c>
    </row>
    <row r="145" customFormat="false" ht="12" hidden="false" customHeight="false" outlineLevel="0" collapsed="false">
      <c r="A145" s="1058" t="str">
        <f aca="false">'STRUC FLOW FLUID'!F51</f>
        <v>1M15PBL</v>
      </c>
      <c r="B145" s="1059" t="n">
        <f aca="false">'STRUC FLOW FLUID'!G51</f>
        <v>0</v>
      </c>
      <c r="C145" s="0" t="n">
        <f aca="false">VLOOKUP(A145,'STRUC FLOW FLUID'!F:G,2,FALSE())</f>
        <v>0</v>
      </c>
      <c r="D145" s="1061" t="n">
        <f aca="false">C145-B145</f>
        <v>0</v>
      </c>
    </row>
    <row r="146" customFormat="false" ht="12" hidden="false" customHeight="false" outlineLevel="0" collapsed="false">
      <c r="A146" s="1058" t="str">
        <f aca="false">'STRUC FLOW FLUID'!F55</f>
        <v>1M15PYBL</v>
      </c>
      <c r="B146" s="1059" t="n">
        <f aca="false">'STRUC FLOW FLUID'!G55</f>
        <v>0</v>
      </c>
      <c r="C146" s="0" t="n">
        <f aca="false">VLOOKUP(A146,'STRUC FLOW FLUID'!F:G,2,FALSE())</f>
        <v>0</v>
      </c>
      <c r="D146" s="1061" t="n">
        <f aca="false">C146-B146</f>
        <v>0</v>
      </c>
    </row>
    <row r="147" customFormat="false" ht="12" hidden="false" customHeight="false" outlineLevel="0" collapsed="false">
      <c r="A147" s="1058" t="str">
        <f aca="false">'STRUC FLOW FLUID'!F56</f>
        <v>1M15PRB</v>
      </c>
      <c r="B147" s="1059" t="n">
        <f aca="false">'STRUC FLOW FLUID'!G56</f>
        <v>0</v>
      </c>
      <c r="C147" s="0" t="n">
        <f aca="false">VLOOKUP(A147,'STRUC FLOW FLUID'!F:G,2,FALSE())</f>
        <v>0</v>
      </c>
      <c r="D147" s="1061" t="n">
        <f aca="false">C147-B147</f>
        <v>0</v>
      </c>
    </row>
    <row r="148" customFormat="false" ht="12" hidden="false" customHeight="false" outlineLevel="0" collapsed="false">
      <c r="A148" s="1058" t="str">
        <f aca="false">'STRUC FLOW FLUID'!F57</f>
        <v>1M15CEB</v>
      </c>
      <c r="B148" s="1059" t="n">
        <f aca="false">'STRUC FLOW FLUID'!G57</f>
        <v>0</v>
      </c>
      <c r="C148" s="0" t="n">
        <f aca="false">VLOOKUP(A148,'STRUC FLOW FLUID'!F:G,2,FALSE())</f>
        <v>0</v>
      </c>
      <c r="D148" s="1061" t="n">
        <f aca="false">C148-B148</f>
        <v>0</v>
      </c>
    </row>
    <row r="149" customFormat="false" ht="12" hidden="false" customHeight="false" outlineLevel="0" collapsed="false">
      <c r="A149" s="1058" t="str">
        <f aca="false">'STRUC FLOW FLUID'!F58</f>
        <v>1M15CBL</v>
      </c>
      <c r="B149" s="1059" t="n">
        <f aca="false">'STRUC FLOW FLUID'!G58</f>
        <v>0</v>
      </c>
      <c r="C149" s="0" t="n">
        <f aca="false">VLOOKUP(A149,'STRUC FLOW FLUID'!F:G,2,FALSE())</f>
        <v>0</v>
      </c>
      <c r="D149" s="1061" t="n">
        <f aca="false">C149-B149</f>
        <v>0</v>
      </c>
    </row>
    <row r="150" customFormat="false" ht="12" hidden="false" customHeight="false" outlineLevel="0" collapsed="false">
      <c r="A150" s="1058" t="str">
        <f aca="false">'STRUC FLOW FLUID'!F59</f>
        <v>1M15CTU</v>
      </c>
      <c r="B150" s="1059" t="n">
        <f aca="false">'STRUC FLOW FLUID'!G59</f>
        <v>0</v>
      </c>
      <c r="C150" s="0" t="n">
        <f aca="false">VLOOKUP(A150,'STRUC FLOW FLUID'!F:G,2,FALSE())</f>
        <v>0</v>
      </c>
      <c r="D150" s="1061" t="n">
        <f aca="false">C150-B150</f>
        <v>0</v>
      </c>
    </row>
    <row r="151" customFormat="false" ht="12" hidden="false" customHeight="false" outlineLevel="0" collapsed="false">
      <c r="A151" s="1058" t="str">
        <f aca="false">'STRUC FLOW FLUID'!F60</f>
        <v>1M15ABG</v>
      </c>
      <c r="B151" s="1059" t="n">
        <f aca="false">'STRUC FLOW FLUID'!G60</f>
        <v>0</v>
      </c>
      <c r="C151" s="0" t="n">
        <f aca="false">VLOOKUP(A151,'STRUC FLOW FLUID'!F:G,2,FALSE())</f>
        <v>0</v>
      </c>
      <c r="D151" s="1061" t="n">
        <f aca="false">C151-B151</f>
        <v>0</v>
      </c>
    </row>
    <row r="152" customFormat="false" ht="12" hidden="false" customHeight="false" outlineLevel="0" collapsed="false">
      <c r="A152" s="1058" t="str">
        <f aca="false">'STRUC FLOW FLUID'!F61</f>
        <v>1M15SOBL</v>
      </c>
      <c r="B152" s="1059" t="n">
        <f aca="false">'STRUC FLOW FLUID'!G61</f>
        <v>0</v>
      </c>
      <c r="C152" s="0" t="n">
        <f aca="false">VLOOKUP(A152,'STRUC FLOW FLUID'!F:G,2,FALSE())</f>
        <v>0</v>
      </c>
      <c r="D152" s="1061" t="n">
        <f aca="false">C152-B152</f>
        <v>0</v>
      </c>
    </row>
    <row r="153" customFormat="false" ht="12" hidden="false" customHeight="false" outlineLevel="0" collapsed="false">
      <c r="A153" s="1058" t="str">
        <f aca="false">'STRUC FLOW FLUID'!F62</f>
        <v>1M15CTE</v>
      </c>
      <c r="B153" s="1059" t="n">
        <f aca="false">'STRUC FLOW FLUID'!G62</f>
        <v>0</v>
      </c>
      <c r="C153" s="0" t="n">
        <f aca="false">VLOOKUP(A153,'STRUC FLOW FLUID'!F:G,2,FALSE())</f>
        <v>0</v>
      </c>
      <c r="D153" s="1061" t="n">
        <f aca="false">C153-B153</f>
        <v>0</v>
      </c>
    </row>
    <row r="154" customFormat="false" ht="12" hidden="false" customHeight="false" outlineLevel="0" collapsed="false">
      <c r="A154" s="1058" t="str">
        <f aca="false">'STRUC FLOW FLUID'!F63</f>
        <v>1M15AGL</v>
      </c>
      <c r="B154" s="1059" t="n">
        <f aca="false">'STRUC FLOW FLUID'!G63</f>
        <v>0</v>
      </c>
      <c r="C154" s="0" t="n">
        <f aca="false">VLOOKUP(A154,'STRUC FLOW FLUID'!F:G,2,FALSE())</f>
        <v>0</v>
      </c>
      <c r="D154" s="1061" t="n">
        <f aca="false">C154-B154</f>
        <v>0</v>
      </c>
    </row>
    <row r="155" customFormat="false" ht="12" hidden="false" customHeight="false" outlineLevel="0" collapsed="false">
      <c r="A155" s="1058" t="str">
        <f aca="false">'STRUC FLOW FLUID'!F64</f>
        <v>1M15PG</v>
      </c>
      <c r="B155" s="1059" t="n">
        <f aca="false">'STRUC FLOW FLUID'!G64</f>
        <v>0</v>
      </c>
      <c r="C155" s="0" t="n">
        <f aca="false">VLOOKUP(A155,'STRUC FLOW FLUID'!F:G,2,FALSE())</f>
        <v>0</v>
      </c>
      <c r="D155" s="1061" t="n">
        <f aca="false">C155-B155</f>
        <v>0</v>
      </c>
    </row>
    <row r="156" customFormat="false" ht="12" hidden="false" customHeight="false" outlineLevel="0" collapsed="false">
      <c r="A156" s="1058" t="str">
        <f aca="false">'STRUC FLOW FLUID'!F65</f>
        <v>1M15AOG</v>
      </c>
      <c r="B156" s="1059" t="n">
        <f aca="false">'STRUC FLOW FLUID'!G65</f>
        <v>0</v>
      </c>
      <c r="C156" s="0" t="n">
        <f aca="false">VLOOKUP(A156,'STRUC FLOW FLUID'!F:G,2,FALSE())</f>
        <v>0</v>
      </c>
      <c r="D156" s="1061" t="n">
        <f aca="false">C156-B156</f>
        <v>0</v>
      </c>
    </row>
    <row r="157" customFormat="false" ht="12" hidden="false" customHeight="false" outlineLevel="0" collapsed="false">
      <c r="A157" s="1058" t="str">
        <f aca="false">'STRUC FLOW FLUID'!F66</f>
        <v>1M15HG</v>
      </c>
      <c r="B157" s="1059" t="n">
        <f aca="false">'STRUC FLOW FLUID'!G66</f>
        <v>0</v>
      </c>
      <c r="C157" s="0" t="n">
        <f aca="false">VLOOKUP(A157,'STRUC FLOW FLUID'!F:G,2,FALSE())</f>
        <v>0</v>
      </c>
      <c r="D157" s="1061" t="n">
        <f aca="false">C157-B157</f>
        <v>0</v>
      </c>
    </row>
    <row r="158" customFormat="false" ht="12" hidden="false" customHeight="false" outlineLevel="0" collapsed="false">
      <c r="A158" s="1058" t="str">
        <f aca="false">'STRUC FLOW FLUID'!F67</f>
        <v>1M15APG</v>
      </c>
      <c r="B158" s="1059" t="n">
        <f aca="false">'STRUC FLOW FLUID'!G67</f>
        <v>0</v>
      </c>
      <c r="C158" s="0" t="n">
        <f aca="false">VLOOKUP(A158,'STRUC FLOW FLUID'!F:G,2,FALSE())</f>
        <v>0</v>
      </c>
      <c r="D158" s="1061" t="n">
        <f aca="false">C158-B158</f>
        <v>0</v>
      </c>
    </row>
    <row r="159" customFormat="false" ht="12" hidden="false" customHeight="false" outlineLevel="0" collapsed="false">
      <c r="A159" s="1058" t="str">
        <f aca="false">'STRUC FLOW FLUID'!F68</f>
        <v>1M15GRGY</v>
      </c>
      <c r="B159" s="1059" t="n">
        <f aca="false">'STRUC FLOW FLUID'!G68</f>
        <v>0</v>
      </c>
      <c r="C159" s="0" t="n">
        <f aca="false">VLOOKUP(A159,'STRUC FLOW FLUID'!F:G,2,FALSE())</f>
        <v>0</v>
      </c>
      <c r="D159" s="1061" t="n">
        <f aca="false">C159-B159</f>
        <v>0</v>
      </c>
    </row>
    <row r="160" customFormat="false" ht="12" hidden="false" customHeight="false" outlineLevel="0" collapsed="false">
      <c r="A160" s="1058" t="str">
        <f aca="false">'STRUC FLOW FLUID'!F69</f>
        <v>1M15CGO</v>
      </c>
      <c r="B160" s="1059" t="n">
        <f aca="false">'STRUC FLOW FLUID'!G69</f>
        <v>0</v>
      </c>
      <c r="C160" s="0" t="n">
        <f aca="false">VLOOKUP(A160,'STRUC FLOW FLUID'!F:G,2,FALSE())</f>
        <v>0</v>
      </c>
      <c r="D160" s="1061" t="n">
        <f aca="false">C160-B160</f>
        <v>0</v>
      </c>
    </row>
    <row r="161" customFormat="false" ht="12" hidden="false" customHeight="false" outlineLevel="0" collapsed="false">
      <c r="A161" s="1058" t="str">
        <f aca="false">'STRUC FLOW FLUID'!F70</f>
        <v>1M15ASG</v>
      </c>
      <c r="B161" s="1059" t="n">
        <f aca="false">'STRUC FLOW FLUID'!G70</f>
        <v>0</v>
      </c>
      <c r="C161" s="0" t="n">
        <f aca="false">VLOOKUP(A161,'STRUC FLOW FLUID'!F:G,2,FALSE())</f>
        <v>0</v>
      </c>
      <c r="D161" s="1061" t="n">
        <f aca="false">C161-B161</f>
        <v>0</v>
      </c>
    </row>
    <row r="162" customFormat="false" ht="12" hidden="false" customHeight="false" outlineLevel="0" collapsed="false">
      <c r="A162" s="1058" t="str">
        <f aca="false">'STRUC FLOW FLUID'!F71</f>
        <v>1M15AYG</v>
      </c>
      <c r="B162" s="1059" t="n">
        <f aca="false">'STRUC FLOW FLUID'!G71</f>
        <v>0</v>
      </c>
      <c r="C162" s="0" t="n">
        <f aca="false">VLOOKUP(A162,'STRUC FLOW FLUID'!F:G,2,FALSE())</f>
        <v>0</v>
      </c>
      <c r="D162" s="1061" t="n">
        <f aca="false">C162-B162</f>
        <v>0</v>
      </c>
    </row>
    <row r="163" customFormat="false" ht="12" hidden="false" customHeight="false" outlineLevel="0" collapsed="false">
      <c r="A163" s="1058" t="str">
        <f aca="false">'STRUC FLOW FLUID'!F72</f>
        <v>1M15ME</v>
      </c>
      <c r="B163" s="1059" t="n">
        <f aca="false">'STRUC FLOW FLUID'!G72</f>
        <v>0</v>
      </c>
      <c r="C163" s="0" t="n">
        <f aca="false">VLOOKUP(A163,'STRUC FLOW FLUID'!F:G,2,FALSE())</f>
        <v>0</v>
      </c>
      <c r="D163" s="1061" t="n">
        <f aca="false">C163-B163</f>
        <v>0</v>
      </c>
    </row>
    <row r="164" customFormat="false" ht="12" hidden="false" customHeight="false" outlineLevel="0" collapsed="false">
      <c r="A164" s="1058" t="str">
        <f aca="false">'STRUC FLOW FLUID'!F73</f>
        <v>1M15PGL</v>
      </c>
      <c r="B164" s="1059" t="n">
        <f aca="false">'STRUC FLOW FLUID'!G73</f>
        <v>0</v>
      </c>
      <c r="C164" s="0" t="n">
        <f aca="false">VLOOKUP(A164,'STRUC FLOW FLUID'!F:G,2,FALSE())</f>
        <v>0</v>
      </c>
      <c r="D164" s="1061" t="n">
        <f aca="false">C164-B164</f>
        <v>0</v>
      </c>
    </row>
    <row r="165" customFormat="false" ht="12" hidden="false" customHeight="false" outlineLevel="0" collapsed="false">
      <c r="A165" s="1058" t="str">
        <f aca="false">'STRUC FLOW FLUID'!F74</f>
        <v>1M15YO</v>
      </c>
      <c r="B165" s="1059" t="n">
        <f aca="false">'STRUC FLOW FLUID'!G74</f>
        <v>0</v>
      </c>
      <c r="C165" s="0" t="n">
        <f aca="false">VLOOKUP(A165,'STRUC FLOW FLUID'!F:G,2,FALSE())</f>
        <v>0</v>
      </c>
      <c r="D165" s="1061" t="n">
        <f aca="false">C165-B165</f>
        <v>0</v>
      </c>
    </row>
    <row r="166" customFormat="false" ht="12" hidden="false" customHeight="false" outlineLevel="0" collapsed="false">
      <c r="A166" s="1058" t="str">
        <f aca="false">'STRUC FLOW FLUID'!F75</f>
        <v>1M15TYO</v>
      </c>
      <c r="B166" s="1059" t="n">
        <f aca="false">'STRUC FLOW FLUID'!G75</f>
        <v>0</v>
      </c>
      <c r="C166" s="0" t="n">
        <f aca="false">VLOOKUP(A166,'STRUC FLOW FLUID'!F:G,2,FALSE())</f>
        <v>0</v>
      </c>
      <c r="D166" s="1061" t="n">
        <f aca="false">C166-B166</f>
        <v>0</v>
      </c>
    </row>
    <row r="167" customFormat="false" ht="12" hidden="false" customHeight="false" outlineLevel="0" collapsed="false">
      <c r="A167" s="1058" t="str">
        <f aca="false">'STRUC FLOW FLUID'!F76</f>
        <v>1M15AS</v>
      </c>
      <c r="B167" s="1059" t="n">
        <f aca="false">'STRUC FLOW FLUID'!G76</f>
        <v>0</v>
      </c>
      <c r="C167" s="0" t="n">
        <f aca="false">VLOOKUP(A167,'STRUC FLOW FLUID'!F:G,2,FALSE())</f>
        <v>0</v>
      </c>
      <c r="D167" s="1061" t="n">
        <f aca="false">C167-B167</f>
        <v>0</v>
      </c>
    </row>
    <row r="168" customFormat="false" ht="12" hidden="false" customHeight="false" outlineLevel="0" collapsed="false">
      <c r="A168" s="1058" t="str">
        <f aca="false">'STRUC FLOW FLUID'!F77</f>
        <v>1M15RS</v>
      </c>
      <c r="B168" s="1059" t="n">
        <f aca="false">'STRUC FLOW FLUID'!G77</f>
        <v>0</v>
      </c>
      <c r="C168" s="0" t="n">
        <f aca="false">VLOOKUP(A168,'STRUC FLOW FLUID'!F:G,2,FALSE())</f>
        <v>0</v>
      </c>
      <c r="D168" s="1061" t="n">
        <f aca="false">C168-B168</f>
        <v>0</v>
      </c>
    </row>
    <row r="169" customFormat="false" ht="12" hidden="false" customHeight="false" outlineLevel="0" collapsed="false">
      <c r="A169" s="1058" t="str">
        <f aca="false">'STRUC FLOW FLUID'!F78</f>
        <v>1M15BS</v>
      </c>
      <c r="B169" s="1059" t="n">
        <f aca="false">'STRUC FLOW FLUID'!G78</f>
        <v>0</v>
      </c>
      <c r="C169" s="0" t="n">
        <f aca="false">VLOOKUP(A169,'STRUC FLOW FLUID'!F:G,2,FALSE())</f>
        <v>0</v>
      </c>
      <c r="D169" s="1061" t="n">
        <f aca="false">C169-B169</f>
        <v>0</v>
      </c>
    </row>
    <row r="170" customFormat="false" ht="12" hidden="false" customHeight="false" outlineLevel="0" collapsed="false">
      <c r="A170" s="1058" t="str">
        <f aca="false">'STRUC FLOW FLUID'!F79</f>
        <v>1M15RO</v>
      </c>
      <c r="B170" s="1059" t="n">
        <f aca="false">'STRUC FLOW FLUID'!G79</f>
        <v>0</v>
      </c>
      <c r="C170" s="0" t="n">
        <f aca="false">VLOOKUP(A170,'STRUC FLOW FLUID'!F:G,2,FALSE())</f>
        <v>0</v>
      </c>
      <c r="D170" s="1061" t="n">
        <f aca="false">C170-B170</f>
        <v>0</v>
      </c>
    </row>
    <row r="171" customFormat="false" ht="12" hidden="false" customHeight="false" outlineLevel="0" collapsed="false">
      <c r="A171" s="1058" t="str">
        <f aca="false">'STRUC FLOW FLUID'!F80</f>
        <v>1M15TRO</v>
      </c>
      <c r="B171" s="1059" t="n">
        <f aca="false">'STRUC FLOW FLUID'!G80</f>
        <v>0</v>
      </c>
      <c r="C171" s="0" t="n">
        <f aca="false">VLOOKUP(A171,'STRUC FLOW FLUID'!F:G,2,FALSE())</f>
        <v>0</v>
      </c>
      <c r="D171" s="1061" t="n">
        <f aca="false">C171-B171</f>
        <v>0</v>
      </c>
    </row>
    <row r="172" customFormat="false" ht="12" hidden="false" customHeight="false" outlineLevel="0" collapsed="false">
      <c r="A172" s="1058" t="str">
        <f aca="false">'STRUC FLOW FLUID'!F81</f>
        <v>1M15MV</v>
      </c>
      <c r="B172" s="1059" t="n">
        <f aca="false">'STRUC FLOW FLUID'!G81</f>
        <v>0</v>
      </c>
      <c r="C172" s="0" t="n">
        <f aca="false">VLOOKUP(A172,'STRUC FLOW FLUID'!F:G,2,FALSE())</f>
        <v>0</v>
      </c>
      <c r="D172" s="1061" t="n">
        <f aca="false">C172-B172</f>
        <v>0</v>
      </c>
    </row>
    <row r="173" customFormat="false" ht="12" hidden="false" customHeight="false" outlineLevel="0" collapsed="false">
      <c r="A173" s="1058" t="str">
        <f aca="false">'STRUC FLOW FLUID'!F82</f>
        <v>1M15RU</v>
      </c>
      <c r="B173" s="1059" t="n">
        <f aca="false">'STRUC FLOW FLUID'!G82</f>
        <v>0</v>
      </c>
      <c r="C173" s="0" t="n">
        <f aca="false">VLOOKUP(A173,'STRUC FLOW FLUID'!F:G,2,FALSE())</f>
        <v>0</v>
      </c>
      <c r="D173" s="1061" t="n">
        <f aca="false">C173-B173</f>
        <v>0</v>
      </c>
    </row>
    <row r="174" customFormat="false" ht="12" hidden="false" customHeight="false" outlineLevel="0" collapsed="false">
      <c r="A174" s="1058" t="str">
        <f aca="false">'STRUC FLOW FLUID'!F83</f>
        <v>1M15BU</v>
      </c>
      <c r="B174" s="1059" t="n">
        <f aca="false">'STRUC FLOW FLUID'!G83</f>
        <v>0</v>
      </c>
      <c r="C174" s="0" t="n">
        <f aca="false">VLOOKUP(A174,'STRUC FLOW FLUID'!F:G,2,FALSE())</f>
        <v>0</v>
      </c>
      <c r="D174" s="1061" t="n">
        <f aca="false">C174-B174</f>
        <v>0</v>
      </c>
    </row>
    <row r="175" customFormat="false" ht="12" hidden="false" customHeight="false" outlineLevel="0" collapsed="false">
      <c r="A175" s="1058" t="str">
        <f aca="false">'STRUC FLOW FLUID'!F84</f>
        <v>1M15TU</v>
      </c>
      <c r="B175" s="1059" t="n">
        <f aca="false">'STRUC FLOW FLUID'!G84</f>
        <v>0</v>
      </c>
      <c r="C175" s="0" t="n">
        <f aca="false">VLOOKUP(A175,'STRUC FLOW FLUID'!F:G,2,FALSE())</f>
        <v>0</v>
      </c>
      <c r="D175" s="1061" t="n">
        <f aca="false">C175-B175</f>
        <v>0</v>
      </c>
    </row>
    <row r="176" customFormat="false" ht="12" hidden="false" customHeight="false" outlineLevel="0" collapsed="false">
      <c r="A176" s="1058" t="str">
        <f aca="false">'STRUC FLOW FLUID'!F85</f>
        <v>1M15VDB</v>
      </c>
      <c r="B176" s="1059" t="n">
        <f aca="false">'STRUC FLOW FLUID'!G85</f>
        <v>0</v>
      </c>
      <c r="C176" s="0" t="n">
        <f aca="false">VLOOKUP(A176,'STRUC FLOW FLUID'!F:G,2,FALSE())</f>
        <v>0</v>
      </c>
      <c r="D176" s="1061" t="n">
        <f aca="false">C176-B176</f>
        <v>0</v>
      </c>
    </row>
    <row r="177" customFormat="false" ht="12" hidden="false" customHeight="false" outlineLevel="0" collapsed="false">
      <c r="A177" s="1058" t="str">
        <f aca="false">'STRUC FLOW FLUID'!F86</f>
        <v>1M15RUD</v>
      </c>
      <c r="B177" s="1059" t="n">
        <f aca="false">'STRUC FLOW FLUID'!G86</f>
        <v>0</v>
      </c>
      <c r="C177" s="0" t="n">
        <f aca="false">VLOOKUP(A177,'STRUC FLOW FLUID'!F:G,2,FALSE())</f>
        <v>0</v>
      </c>
      <c r="D177" s="1061" t="n">
        <f aca="false">C177-B177</f>
        <v>0</v>
      </c>
    </row>
    <row r="178" customFormat="false" ht="12" hidden="false" customHeight="false" outlineLevel="0" collapsed="false">
      <c r="A178" s="1058" t="str">
        <f aca="false">'STRUC FLOW FLUID'!F87</f>
        <v>1M15SKD</v>
      </c>
      <c r="B178" s="1059" t="n">
        <f aca="false">'STRUC FLOW FLUID'!G87</f>
        <v>0</v>
      </c>
      <c r="C178" s="0" t="n">
        <f aca="false">VLOOKUP(A178,'STRUC FLOW FLUID'!F:G,2,FALSE())</f>
        <v>0</v>
      </c>
      <c r="D178" s="1061" t="n">
        <f aca="false">C178-B178</f>
        <v>0</v>
      </c>
    </row>
    <row r="179" customFormat="false" ht="12" hidden="false" customHeight="false" outlineLevel="0" collapsed="false">
      <c r="A179" s="1058" t="str">
        <f aca="false">'STRUC FLOW FLUID'!F88</f>
        <v>1M15SKL</v>
      </c>
      <c r="B179" s="1059" t="n">
        <f aca="false">'STRUC FLOW FLUID'!G88</f>
        <v>0</v>
      </c>
      <c r="C179" s="0" t="n">
        <f aca="false">VLOOKUP(A179,'STRUC FLOW FLUID'!F:G,2,FALSE())</f>
        <v>0</v>
      </c>
      <c r="D179" s="1061" t="n">
        <f aca="false">C179-B179</f>
        <v>0</v>
      </c>
    </row>
    <row r="180" customFormat="false" ht="12" hidden="false" customHeight="false" outlineLevel="0" collapsed="false">
      <c r="A180" s="1058" t="str">
        <f aca="false">'STRUC FLOW FLUID'!F89</f>
        <v>1M15SKM</v>
      </c>
      <c r="B180" s="1059" t="n">
        <f aca="false">'STRUC FLOW FLUID'!G89</f>
        <v>0</v>
      </c>
      <c r="C180" s="0" t="n">
        <f aca="false">VLOOKUP(A180,'STRUC FLOW FLUID'!F:G,2,FALSE())</f>
        <v>0</v>
      </c>
      <c r="D180" s="1061" t="n">
        <f aca="false">C180-B180</f>
        <v>0</v>
      </c>
    </row>
    <row r="181" customFormat="false" ht="12" hidden="false" customHeight="false" outlineLevel="0" collapsed="false">
      <c r="A181" s="1058" t="str">
        <f aca="false">'STRUC FLOW FLUID'!F90</f>
        <v>1M15MGY</v>
      </c>
      <c r="B181" s="1059" t="n">
        <f aca="false">'STRUC FLOW FLUID'!G90</f>
        <v>0</v>
      </c>
      <c r="C181" s="0" t="n">
        <f aca="false">VLOOKUP(A181,'STRUC FLOW FLUID'!F:G,2,FALSE())</f>
        <v>0</v>
      </c>
      <c r="D181" s="1061" t="n">
        <f aca="false">C181-B181</f>
        <v>0</v>
      </c>
    </row>
    <row r="182" customFormat="false" ht="12" hidden="false" customHeight="false" outlineLevel="0" collapsed="false">
      <c r="A182" s="1058" t="str">
        <f aca="false">'STRUC FLOW FLUID'!F91</f>
        <v>1M15CGY</v>
      </c>
      <c r="B182" s="1059" t="n">
        <f aca="false">'STRUC FLOW FLUID'!G91</f>
        <v>0</v>
      </c>
      <c r="C182" s="0" t="n">
        <f aca="false">VLOOKUP(A182,'STRUC FLOW FLUID'!F:G,2,FALSE())</f>
        <v>0</v>
      </c>
      <c r="D182" s="1061" t="n">
        <f aca="false">C182-B182</f>
        <v>0</v>
      </c>
    </row>
    <row r="183" customFormat="false" ht="12" hidden="false" customHeight="false" outlineLevel="0" collapsed="false">
      <c r="A183" s="1058" t="str">
        <f aca="false">'STRUC FLOW FLUID'!F92</f>
        <v>1M15PGY</v>
      </c>
      <c r="B183" s="1059" t="n">
        <f aca="false">'STRUC FLOW FLUID'!G92</f>
        <v>0</v>
      </c>
      <c r="C183" s="0" t="n">
        <f aca="false">VLOOKUP(A183,'STRUC FLOW FLUID'!F:G,2,FALSE())</f>
        <v>0</v>
      </c>
      <c r="D183" s="1061" t="n">
        <f aca="false">C183-B183</f>
        <v>0</v>
      </c>
    </row>
    <row r="184" customFormat="false" ht="12" hidden="false" customHeight="false" outlineLevel="0" collapsed="false">
      <c r="A184" s="1058" t="str">
        <f aca="false">'STRUC FLOW FLUID'!F93</f>
        <v>1M15MBK</v>
      </c>
      <c r="B184" s="1059" t="n">
        <f aca="false">'STRUC FLOW FLUID'!G93</f>
        <v>0</v>
      </c>
      <c r="C184" s="0" t="n">
        <f aca="false">VLOOKUP(A184,'STRUC FLOW FLUID'!F:G,2,FALSE())</f>
        <v>0</v>
      </c>
      <c r="D184" s="1061" t="n">
        <f aca="false">C184-B184</f>
        <v>0</v>
      </c>
    </row>
    <row r="185" customFormat="false" ht="12" hidden="false" customHeight="false" outlineLevel="0" collapsed="false">
      <c r="A185" s="1058" t="str">
        <f aca="false">'STRUC FLOW FLUID'!F94</f>
        <v>1M15CBK</v>
      </c>
      <c r="B185" s="1059" t="n">
        <f aca="false">'STRUC FLOW FLUID'!G94</f>
        <v>0</v>
      </c>
      <c r="C185" s="0" t="n">
        <f aca="false">VLOOKUP(A185,'STRUC FLOW FLUID'!F:G,2,FALSE())</f>
        <v>0</v>
      </c>
      <c r="D185" s="1061" t="n">
        <f aca="false">C185-B185</f>
        <v>0</v>
      </c>
    </row>
    <row r="186" customFormat="false" ht="12" hidden="false" customHeight="false" outlineLevel="0" collapsed="false">
      <c r="A186" s="1058" t="str">
        <f aca="false">'STRUC FLOW FLUID'!F95</f>
        <v>1M15IBK</v>
      </c>
      <c r="B186" s="1059" t="n">
        <f aca="false">'STRUC FLOW FLUID'!G95</f>
        <v>0</v>
      </c>
      <c r="C186" s="0" t="n">
        <f aca="false">VLOOKUP(A186,'STRUC FLOW FLUID'!F:G,2,FALSE())</f>
        <v>0</v>
      </c>
      <c r="D186" s="1061" t="n">
        <f aca="false">C186-B186</f>
        <v>0</v>
      </c>
    </row>
    <row r="187" customFormat="false" ht="12" hidden="false" customHeight="false" outlineLevel="0" collapsed="false">
      <c r="A187" s="1058" t="str">
        <f aca="false">'STRUC FLOW FLUID'!F96</f>
        <v>1M15GPGY</v>
      </c>
      <c r="B187" s="1059" t="n">
        <f aca="false">'STRUC FLOW FLUID'!G96</f>
        <v>0</v>
      </c>
      <c r="C187" s="0" t="n">
        <f aca="false">VLOOKUP(A187,'STRUC FLOW FLUID'!F:G,2,FALSE())</f>
        <v>0</v>
      </c>
      <c r="D187" s="1061" t="n">
        <f aca="false">C187-B187</f>
        <v>0</v>
      </c>
    </row>
    <row r="188" customFormat="false" ht="12" hidden="false" customHeight="false" outlineLevel="0" collapsed="false">
      <c r="A188" s="1058" t="str">
        <f aca="false">'STRUC FLOW FLUID'!F97</f>
        <v>1M15MBZ</v>
      </c>
      <c r="B188" s="1059" t="n">
        <f aca="false">'STRUC FLOW FLUID'!G97</f>
        <v>0</v>
      </c>
      <c r="C188" s="0" t="n">
        <f aca="false">VLOOKUP(A188,'STRUC FLOW FLUID'!F:G,2,FALSE())</f>
        <v>0</v>
      </c>
      <c r="D188" s="1061" t="n">
        <f aca="false">C188-B188</f>
        <v>0</v>
      </c>
    </row>
    <row r="189" customFormat="false" ht="12" hidden="false" customHeight="false" outlineLevel="0" collapsed="false">
      <c r="A189" s="1058" t="str">
        <f aca="false">'STRUC FLOW FLUID'!F98</f>
        <v>1M15MCP</v>
      </c>
      <c r="B189" s="1059" t="n">
        <f aca="false">'STRUC FLOW FLUID'!G98</f>
        <v>0</v>
      </c>
      <c r="C189" s="0" t="n">
        <f aca="false">VLOOKUP(A189,'STRUC FLOW FLUID'!F:G,2,FALSE())</f>
        <v>0</v>
      </c>
      <c r="D189" s="1061" t="n">
        <f aca="false">C189-B189</f>
        <v>0</v>
      </c>
    </row>
    <row r="190" customFormat="false" ht="12" hidden="false" customHeight="false" outlineLevel="0" collapsed="false">
      <c r="A190" s="1058" t="str">
        <f aca="false">'STRUC FLOW FLUID'!F99</f>
        <v>1M15MSI</v>
      </c>
      <c r="B190" s="1059" t="n">
        <f aca="false">'STRUC FLOW FLUID'!G99</f>
        <v>0</v>
      </c>
      <c r="C190" s="0" t="n">
        <f aca="false">VLOOKUP(A190,'STRUC FLOW FLUID'!F:G,2,FALSE())</f>
        <v>0</v>
      </c>
      <c r="D190" s="1061" t="n">
        <f aca="false">C190-B190</f>
        <v>0</v>
      </c>
    </row>
    <row r="191" customFormat="false" ht="12" hidden="false" customHeight="false" outlineLevel="0" collapsed="false">
      <c r="A191" s="1058" t="str">
        <f aca="false">'STRUC FLOW FLUID'!F100</f>
        <v>1M15MLGO</v>
      </c>
      <c r="B191" s="1059" t="n">
        <f aca="false">'STRUC FLOW FLUID'!G100</f>
        <v>0</v>
      </c>
      <c r="C191" s="0" t="n">
        <f aca="false">VLOOKUP(A191,'STRUC FLOW FLUID'!F:G,2,FALSE())</f>
        <v>0</v>
      </c>
      <c r="D191" s="1061" t="n">
        <f aca="false">C191-B191</f>
        <v>0</v>
      </c>
    </row>
    <row r="192" customFormat="false" ht="12" hidden="false" customHeight="false" outlineLevel="0" collapsed="false">
      <c r="A192" s="1058" t="str">
        <f aca="false">'STRUC FLOW FLUID'!F101</f>
        <v>1M15MGO</v>
      </c>
      <c r="B192" s="1059" t="n">
        <f aca="false">'STRUC FLOW FLUID'!G101</f>
        <v>0</v>
      </c>
      <c r="C192" s="0" t="n">
        <f aca="false">VLOOKUP(A192,'STRUC FLOW FLUID'!F:G,2,FALSE())</f>
        <v>0</v>
      </c>
      <c r="D192" s="1061" t="n">
        <f aca="false">C192-B192</f>
        <v>0</v>
      </c>
    </row>
    <row r="193" customFormat="false" ht="12" hidden="false" customHeight="false" outlineLevel="0" collapsed="false">
      <c r="A193" s="1058" t="str">
        <f aca="false">'STRUC FLOW FLUID'!H3</f>
        <v>1M2W</v>
      </c>
      <c r="B193" s="1059" t="n">
        <f aca="false">'STRUC FLOW FLUID'!I3</f>
        <v>0</v>
      </c>
      <c r="C193" s="0" t="n">
        <f aca="false">VLOOKUP(A193,'STRUC FLOW FLUID'!H:I,2,FALSE())</f>
        <v>0</v>
      </c>
      <c r="D193" s="1061" t="n">
        <f aca="false">C193-B193</f>
        <v>0</v>
      </c>
    </row>
    <row r="194" customFormat="false" ht="12" hidden="false" customHeight="false" outlineLevel="0" collapsed="false">
      <c r="A194" s="1058" t="str">
        <f aca="false">'STRUC FLOW FLUID'!H5</f>
        <v>1M2IRW</v>
      </c>
      <c r="B194" s="1059" t="n">
        <f aca="false">'STRUC FLOW FLUID'!I5</f>
        <v>0</v>
      </c>
      <c r="C194" s="0" t="n">
        <f aca="false">VLOOKUP(A194,'STRUC FLOW FLUID'!H:I,2,FALSE())</f>
        <v>0</v>
      </c>
      <c r="D194" s="1061" t="n">
        <f aca="false">C194-B194</f>
        <v>0</v>
      </c>
    </row>
    <row r="195" customFormat="false" ht="12" hidden="false" customHeight="false" outlineLevel="0" collapsed="false">
      <c r="A195" s="1058" t="str">
        <f aca="false">'STRUC FLOW FLUID'!H6</f>
        <v>1M2AW</v>
      </c>
      <c r="B195" s="1059" t="n">
        <f aca="false">'STRUC FLOW FLUID'!I6</f>
        <v>0</v>
      </c>
      <c r="C195" s="0" t="n">
        <f aca="false">VLOOKUP(A195,'STRUC FLOW FLUID'!H:I,2,FALSE())</f>
        <v>0</v>
      </c>
      <c r="D195" s="1061" t="n">
        <f aca="false">C195-B195</f>
        <v>0</v>
      </c>
    </row>
    <row r="196" customFormat="false" ht="12" hidden="false" customHeight="false" outlineLevel="0" collapsed="false">
      <c r="A196" s="1058" t="str">
        <f aca="false">'STRUC FLOW FLUID'!H7</f>
        <v>1M2AGG</v>
      </c>
      <c r="B196" s="1059" t="n">
        <f aca="false">'STRUC FLOW FLUID'!I7</f>
        <v>0</v>
      </c>
      <c r="C196" s="0" t="n">
        <f aca="false">VLOOKUP(A196,'STRUC FLOW FLUID'!H:I,2,FALSE())</f>
        <v>0</v>
      </c>
      <c r="D196" s="1061" t="n">
        <f aca="false">C196-B196</f>
        <v>0</v>
      </c>
    </row>
    <row r="197" customFormat="false" ht="12" hidden="false" customHeight="false" outlineLevel="0" collapsed="false">
      <c r="A197" s="1058" t="str">
        <f aca="false">'STRUC FLOW FLUID'!H8</f>
        <v>1M2UT</v>
      </c>
      <c r="B197" s="1059" t="n">
        <f aca="false">'STRUC FLOW FLUID'!I8</f>
        <v>0</v>
      </c>
      <c r="C197" s="0" t="n">
        <f aca="false">VLOOKUP(A197,'STRUC FLOW FLUID'!H:I,2,FALSE())</f>
        <v>0</v>
      </c>
      <c r="D197" s="1061" t="n">
        <f aca="false">C197-B197</f>
        <v>0</v>
      </c>
    </row>
    <row r="198" customFormat="false" ht="12" hidden="false" customHeight="false" outlineLevel="0" collapsed="false">
      <c r="A198" s="1058" t="str">
        <f aca="false">'STRUC FLOW FLUID'!H9</f>
        <v>1M2NYL</v>
      </c>
      <c r="B198" s="1059" t="n">
        <f aca="false">'STRUC FLOW FLUID'!I9</f>
        <v>0</v>
      </c>
      <c r="C198" s="0" t="n">
        <f aca="false">VLOOKUP(A198,'STRUC FLOW FLUID'!H:I,2,FALSE())</f>
        <v>0</v>
      </c>
      <c r="D198" s="1061" t="n">
        <f aca="false">C198-B198</f>
        <v>0</v>
      </c>
    </row>
    <row r="199" customFormat="false" ht="12" hidden="false" customHeight="false" outlineLevel="0" collapsed="false">
      <c r="A199" s="1058" t="str">
        <f aca="false">'STRUC FLOW FLUID'!H10</f>
        <v>1M2NY</v>
      </c>
      <c r="B199" s="1059" t="n">
        <f aca="false">'STRUC FLOW FLUID'!I10</f>
        <v>0</v>
      </c>
      <c r="C199" s="0" t="n">
        <f aca="false">VLOOKUP(A199,'STRUC FLOW FLUID'!H:I,2,FALSE())</f>
        <v>0</v>
      </c>
      <c r="D199" s="1061" t="n">
        <f aca="false">C199-B199</f>
        <v>0</v>
      </c>
    </row>
    <row r="200" customFormat="false" ht="12" hidden="false" customHeight="false" outlineLevel="0" collapsed="false">
      <c r="A200" s="1058" t="str">
        <f aca="false">'STRUC FLOW FLUID'!H11</f>
        <v>1M2YLH</v>
      </c>
      <c r="B200" s="1059" t="n">
        <f aca="false">'STRUC FLOW FLUID'!I11</f>
        <v>0</v>
      </c>
      <c r="C200" s="0" t="n">
        <f aca="false">VLOOKUP(A200,'STRUC FLOW FLUID'!H:I,2,FALSE())</f>
        <v>0</v>
      </c>
      <c r="D200" s="1061" t="n">
        <f aca="false">C200-B200</f>
        <v>0</v>
      </c>
    </row>
    <row r="201" customFormat="false" ht="12" hidden="false" customHeight="false" outlineLevel="0" collapsed="false">
      <c r="A201" s="1058" t="str">
        <f aca="false">'STRUC FLOW FLUID'!H12</f>
        <v>1M2BIY</v>
      </c>
      <c r="B201" s="1059" t="n">
        <f aca="false">'STRUC FLOW FLUID'!I12</f>
        <v>0</v>
      </c>
      <c r="C201" s="0" t="n">
        <f aca="false">VLOOKUP(A201,'STRUC FLOW FLUID'!H:I,2,FALSE())</f>
        <v>0</v>
      </c>
      <c r="D201" s="1061" t="n">
        <f aca="false">C201-B201</f>
        <v>0</v>
      </c>
    </row>
    <row r="202" customFormat="false" ht="12" hidden="false" customHeight="false" outlineLevel="0" collapsed="false">
      <c r="A202" s="1058" t="str">
        <f aca="false">'STRUC FLOW FLUID'!H13</f>
        <v>1M2CYL</v>
      </c>
      <c r="B202" s="1059" t="n">
        <f aca="false">'STRUC FLOW FLUID'!I13</f>
        <v>0</v>
      </c>
      <c r="C202" s="0" t="n">
        <f aca="false">VLOOKUP(A202,'STRUC FLOW FLUID'!H:I,2,FALSE())</f>
        <v>0</v>
      </c>
      <c r="D202" s="1061" t="n">
        <f aca="false">C202-B202</f>
        <v>0</v>
      </c>
    </row>
    <row r="203" customFormat="false" ht="12" hidden="false" customHeight="false" outlineLevel="0" collapsed="false">
      <c r="A203" s="1058" t="str">
        <f aca="false">'STRUC FLOW FLUID'!H14</f>
        <v>1M2PYY</v>
      </c>
      <c r="B203" s="1059" t="n">
        <f aca="false">'STRUC FLOW FLUID'!I14</f>
        <v>0</v>
      </c>
      <c r="C203" s="0" t="n">
        <f aca="false">VLOOKUP(A203,'STRUC FLOW FLUID'!H:I,2,FALSE())</f>
        <v>0</v>
      </c>
      <c r="D203" s="1061" t="n">
        <f aca="false">C203-B203</f>
        <v>0</v>
      </c>
    </row>
    <row r="204" customFormat="false" ht="12" hidden="false" customHeight="false" outlineLevel="0" collapsed="false">
      <c r="A204" s="1058" t="str">
        <f aca="false">'STRUC FLOW FLUID'!H15</f>
        <v>1M2YMA</v>
      </c>
      <c r="B204" s="1059" t="n">
        <f aca="false">'STRUC FLOW FLUID'!I15</f>
        <v>0</v>
      </c>
      <c r="C204" s="0" t="n">
        <f aca="false">VLOOKUP(A204,'STRUC FLOW FLUID'!H:I,2,FALSE())</f>
        <v>0</v>
      </c>
      <c r="D204" s="1061" t="n">
        <f aca="false">C204-B204</f>
        <v>0</v>
      </c>
    </row>
    <row r="205" customFormat="false" ht="12" hidden="false" customHeight="false" outlineLevel="0" collapsed="false">
      <c r="A205" s="1058" t="str">
        <f aca="false">'STRUC FLOW FLUID'!H16</f>
        <v>1M2CYM</v>
      </c>
      <c r="B205" s="1059" t="n">
        <f aca="false">'STRUC FLOW FLUID'!I16</f>
        <v>0</v>
      </c>
      <c r="C205" s="0" t="n">
        <f aca="false">VLOOKUP(A205,'STRUC FLOW FLUID'!H:I,2,FALSE())</f>
        <v>0</v>
      </c>
      <c r="D205" s="1061" t="n">
        <f aca="false">C205-B205</f>
        <v>0</v>
      </c>
    </row>
    <row r="206" customFormat="false" ht="12" hidden="false" customHeight="false" outlineLevel="0" collapsed="false">
      <c r="A206" s="1058" t="str">
        <f aca="false">'STRUC FLOW FLUID'!H17</f>
        <v>1M2AY</v>
      </c>
      <c r="B206" s="1059" t="n">
        <f aca="false">'STRUC FLOW FLUID'!I17</f>
        <v>0</v>
      </c>
      <c r="C206" s="0" t="n">
        <f aca="false">VLOOKUP(A206,'STRUC FLOW FLUID'!H:I,2,FALSE())</f>
        <v>0</v>
      </c>
      <c r="D206" s="1061" t="n">
        <f aca="false">C206-B206</f>
        <v>0</v>
      </c>
    </row>
    <row r="207" customFormat="false" ht="12" hidden="false" customHeight="false" outlineLevel="0" collapsed="false">
      <c r="A207" s="1058" t="str">
        <f aca="false">'STRUC FLOW FLUID'!H18</f>
        <v>1M2YD</v>
      </c>
      <c r="B207" s="1059" t="n">
        <f aca="false">'STRUC FLOW FLUID'!I18</f>
        <v>0</v>
      </c>
      <c r="C207" s="0" t="n">
        <f aca="false">VLOOKUP(A207,'STRUC FLOW FLUID'!H:I,2,FALSE())</f>
        <v>0</v>
      </c>
      <c r="D207" s="1061" t="n">
        <f aca="false">C207-B207</f>
        <v>0</v>
      </c>
    </row>
    <row r="208" customFormat="false" ht="12" hidden="false" customHeight="false" outlineLevel="0" collapsed="false">
      <c r="A208" s="1058" t="str">
        <f aca="false">'STRUC FLOW FLUID'!H19</f>
        <v>1M2ISY</v>
      </c>
      <c r="B208" s="1059" t="n">
        <f aca="false">'STRUC FLOW FLUID'!I19</f>
        <v>0</v>
      </c>
      <c r="C208" s="0" t="n">
        <f aca="false">VLOOKUP(A208,'STRUC FLOW FLUID'!H:I,2,FALSE())</f>
        <v>0</v>
      </c>
      <c r="D208" s="1061" t="n">
        <f aca="false">C208-B208</f>
        <v>0</v>
      </c>
    </row>
    <row r="209" customFormat="false" ht="12" hidden="false" customHeight="false" outlineLevel="0" collapsed="false">
      <c r="A209" s="1058" t="str">
        <f aca="false">'STRUC FLOW FLUID'!H20</f>
        <v>1M2ASU</v>
      </c>
      <c r="B209" s="1059" t="n">
        <f aca="false">'STRUC FLOW FLUID'!I20</f>
        <v>0</v>
      </c>
      <c r="C209" s="0" t="n">
        <f aca="false">VLOOKUP(A209,'STRUC FLOW FLUID'!H:I,2,FALSE())</f>
        <v>0</v>
      </c>
      <c r="D209" s="1061" t="n">
        <f aca="false">C209-B209</f>
        <v>0</v>
      </c>
    </row>
    <row r="210" customFormat="false" ht="12" hidden="false" customHeight="false" outlineLevel="0" collapsed="false">
      <c r="A210" s="1058" t="str">
        <f aca="false">'STRUC FLOW FLUID'!H21</f>
        <v>1M2CO</v>
      </c>
      <c r="B210" s="1059" t="n">
        <f aca="false">'STRUC FLOW FLUID'!I21</f>
        <v>0</v>
      </c>
      <c r="C210" s="0" t="n">
        <f aca="false">VLOOKUP(A210,'STRUC FLOW FLUID'!H:I,2,FALSE())</f>
        <v>0</v>
      </c>
      <c r="D210" s="1061" t="n">
        <f aca="false">C210-B210</f>
        <v>0</v>
      </c>
    </row>
    <row r="211" customFormat="false" ht="12" hidden="false" customHeight="false" outlineLevel="0" collapsed="false">
      <c r="A211" s="1058" t="str">
        <f aca="false">'STRUC FLOW FLUID'!H22</f>
        <v>1M2MOD</v>
      </c>
      <c r="B211" s="1059" t="n">
        <f aca="false">'STRUC FLOW FLUID'!I22</f>
        <v>0</v>
      </c>
      <c r="C211" s="0" t="n">
        <f aca="false">VLOOKUP(A211,'STRUC FLOW FLUID'!H:I,2,FALSE())</f>
        <v>0</v>
      </c>
      <c r="D211" s="1061" t="n">
        <f aca="false">C211-B211</f>
        <v>0</v>
      </c>
    </row>
    <row r="212" customFormat="false" ht="12" hidden="false" customHeight="false" outlineLevel="0" collapsed="false">
      <c r="A212" s="1058" t="str">
        <f aca="false">'STRUC FLOW FLUID'!H23</f>
        <v>1M2PO</v>
      </c>
      <c r="B212" s="1059" t="n">
        <f aca="false">'STRUC FLOW FLUID'!I23</f>
        <v>0</v>
      </c>
      <c r="C212" s="0" t="n">
        <f aca="false">VLOOKUP(A212,'STRUC FLOW FLUID'!H:I,2,FALSE())</f>
        <v>0</v>
      </c>
      <c r="D212" s="1061" t="n">
        <f aca="false">C212-B212</f>
        <v>0</v>
      </c>
    </row>
    <row r="213" customFormat="false" ht="12" hidden="false" customHeight="false" outlineLevel="0" collapsed="false">
      <c r="A213" s="1058" t="str">
        <f aca="false">'STRUC FLOW FLUID'!H24</f>
        <v>1M2V</v>
      </c>
      <c r="B213" s="1059" t="n">
        <f aca="false">'STRUC FLOW FLUID'!I24</f>
        <v>0</v>
      </c>
      <c r="C213" s="0" t="n">
        <f aca="false">VLOOKUP(A213,'STRUC FLOW FLUID'!H:I,2,FALSE())</f>
        <v>0</v>
      </c>
      <c r="D213" s="1061" t="n">
        <f aca="false">C213-B213</f>
        <v>0</v>
      </c>
    </row>
    <row r="214" customFormat="false" ht="12" hidden="false" customHeight="false" outlineLevel="0" collapsed="false">
      <c r="A214" s="1058" t="str">
        <f aca="false">'STRUC FLOW FLUID'!H25</f>
        <v>1M2COD</v>
      </c>
      <c r="B214" s="1059" t="n">
        <f aca="false">'STRUC FLOW FLUID'!I25</f>
        <v>0</v>
      </c>
      <c r="C214" s="0" t="n">
        <f aca="false">VLOOKUP(A214,'STRUC FLOW FLUID'!H:I,2,FALSE())</f>
        <v>0</v>
      </c>
      <c r="D214" s="1061" t="n">
        <f aca="false">C214-B214</f>
        <v>0</v>
      </c>
    </row>
    <row r="215" customFormat="false" ht="12" hidden="false" customHeight="false" outlineLevel="0" collapsed="false">
      <c r="A215" s="1058" t="str">
        <f aca="false">'STRUC FLOW FLUID'!H26</f>
        <v>1M2NS</v>
      </c>
      <c r="B215" s="1059" t="n">
        <f aca="false">'STRUC FLOW FLUID'!I26</f>
        <v>0</v>
      </c>
      <c r="C215" s="0" t="n">
        <f aca="false">VLOOKUP(A215,'STRUC FLOW FLUID'!H:I,2,FALSE())</f>
        <v>0</v>
      </c>
      <c r="D215" s="1061" t="n">
        <f aca="false">C215-B215</f>
        <v>0</v>
      </c>
    </row>
    <row r="216" customFormat="false" ht="12" hidden="false" customHeight="false" outlineLevel="0" collapsed="false">
      <c r="A216" s="1058" t="str">
        <f aca="false">'STRUC FLOW FLUID'!H27</f>
        <v>1M2MRL</v>
      </c>
      <c r="B216" s="1059" t="n">
        <f aca="false">'STRUC FLOW FLUID'!I27</f>
        <v>0</v>
      </c>
      <c r="C216" s="0" t="n">
        <f aca="false">VLOOKUP(A216,'STRUC FLOW FLUID'!H:I,2,FALSE())</f>
        <v>0</v>
      </c>
      <c r="D216" s="1061" t="n">
        <f aca="false">C216-B216</f>
        <v>0</v>
      </c>
    </row>
    <row r="217" customFormat="false" ht="12" hidden="false" customHeight="false" outlineLevel="0" collapsed="false">
      <c r="A217" s="1058" t="str">
        <f aca="false">'STRUC FLOW FLUID'!H28</f>
        <v>1M2MSD</v>
      </c>
      <c r="B217" s="1059" t="n">
        <f aca="false">'STRUC FLOW FLUID'!I28</f>
        <v>0</v>
      </c>
      <c r="C217" s="0" t="n">
        <f aca="false">VLOOKUP(A217,'STRUC FLOW FLUID'!H:I,2,FALSE())</f>
        <v>0</v>
      </c>
      <c r="D217" s="1061" t="n">
        <f aca="false">C217-B217</f>
        <v>0</v>
      </c>
    </row>
    <row r="218" customFormat="false" ht="12" hidden="false" customHeight="false" outlineLevel="0" collapsed="false">
      <c r="A218" s="1058" t="str">
        <f aca="false">'STRUC FLOW FLUID'!H29</f>
        <v>1M2PYR</v>
      </c>
      <c r="B218" s="1059" t="n">
        <f aca="false">'STRUC FLOW FLUID'!I29</f>
        <v>0</v>
      </c>
      <c r="C218" s="0" t="n">
        <f aca="false">VLOOKUP(A218,'STRUC FLOW FLUID'!H:I,2,FALSE())</f>
        <v>0</v>
      </c>
      <c r="D218" s="1061" t="n">
        <f aca="false">C218-B218</f>
        <v>0</v>
      </c>
    </row>
    <row r="219" customFormat="false" ht="12" hidden="false" customHeight="false" outlineLevel="0" collapsed="false">
      <c r="A219" s="1058" t="str">
        <f aca="false">'STRUC FLOW FLUID'!H30</f>
        <v>1M2CRM</v>
      </c>
      <c r="B219" s="1059" t="n">
        <f aca="false">'STRUC FLOW FLUID'!I30</f>
        <v>0</v>
      </c>
      <c r="C219" s="0" t="n">
        <f aca="false">VLOOKUP(A219,'STRUC FLOW FLUID'!H:I,2,FALSE())</f>
        <v>0</v>
      </c>
      <c r="D219" s="1061" t="n">
        <f aca="false">C219-B219</f>
        <v>0</v>
      </c>
    </row>
    <row r="220" customFormat="false" ht="12" hidden="false" customHeight="false" outlineLevel="0" collapsed="false">
      <c r="A220" s="1058" t="str">
        <f aca="false">'STRUC FLOW FLUID'!H31</f>
        <v>1M2QRR</v>
      </c>
      <c r="B220" s="1059" t="n">
        <f aca="false">'STRUC FLOW FLUID'!I31</f>
        <v>0</v>
      </c>
      <c r="C220" s="0" t="n">
        <f aca="false">VLOOKUP(A220,'STRUC FLOW FLUID'!H:I,2,FALSE())</f>
        <v>0</v>
      </c>
      <c r="D220" s="1061" t="n">
        <f aca="false">C220-B220</f>
        <v>0</v>
      </c>
    </row>
    <row r="221" customFormat="false" ht="12" hidden="false" customHeight="false" outlineLevel="0" collapsed="false">
      <c r="A221" s="1058" t="str">
        <f aca="false">'STRUC FLOW FLUID'!H32</f>
        <v>1M2NC</v>
      </c>
      <c r="B221" s="1059" t="n">
        <f aca="false">'STRUC FLOW FLUID'!I32</f>
        <v>0</v>
      </c>
      <c r="C221" s="0" t="n">
        <f aca="false">VLOOKUP(A221,'STRUC FLOW FLUID'!H:I,2,FALSE())</f>
        <v>0</v>
      </c>
      <c r="D221" s="1061" t="n">
        <f aca="false">C221-B221</f>
        <v>0</v>
      </c>
    </row>
    <row r="222" customFormat="false" ht="12" hidden="false" customHeight="false" outlineLevel="0" collapsed="false">
      <c r="A222" s="1058" t="str">
        <f aca="false">'STRUC FLOW FLUID'!H33</f>
        <v>1M2BA</v>
      </c>
      <c r="B222" s="1059" t="n">
        <f aca="false">'STRUC FLOW FLUID'!I33</f>
        <v>0</v>
      </c>
      <c r="C222" s="0" t="n">
        <f aca="false">VLOOKUP(A222,'STRUC FLOW FLUID'!H:I,2,FALSE())</f>
        <v>0</v>
      </c>
      <c r="D222" s="1061" t="n">
        <f aca="false">C222-B222</f>
        <v>0</v>
      </c>
    </row>
    <row r="223" customFormat="false" ht="12" hidden="false" customHeight="false" outlineLevel="0" collapsed="false">
      <c r="A223" s="1058" t="str">
        <f aca="false">'STRUC FLOW FLUID'!H34</f>
        <v>1M2MRM</v>
      </c>
      <c r="B223" s="1059" t="n">
        <f aca="false">'STRUC FLOW FLUID'!I34</f>
        <v>0</v>
      </c>
      <c r="C223" s="0" t="n">
        <f aca="false">VLOOKUP(A223,'STRUC FLOW FLUID'!H:I,2,FALSE())</f>
        <v>0</v>
      </c>
      <c r="D223" s="1061" t="n">
        <f aca="false">C223-B223</f>
        <v>0</v>
      </c>
    </row>
    <row r="224" customFormat="false" ht="12" hidden="false" customHeight="false" outlineLevel="0" collapsed="false">
      <c r="A224" s="1058" t="str">
        <f aca="false">'STRUC FLOW FLUID'!H35</f>
        <v>1M2ARV</v>
      </c>
      <c r="B224" s="1059" t="n">
        <f aca="false">'STRUC FLOW FLUID'!I35</f>
        <v>0</v>
      </c>
      <c r="C224" s="0" t="n">
        <f aca="false">VLOOKUP(A224,'STRUC FLOW FLUID'!H:I,2,FALSE())</f>
        <v>0</v>
      </c>
      <c r="D224" s="1061" t="n">
        <f aca="false">C224-B224</f>
        <v>0</v>
      </c>
    </row>
    <row r="225" customFormat="false" ht="12" hidden="false" customHeight="false" outlineLevel="0" collapsed="false">
      <c r="A225" s="1058" t="str">
        <f aca="false">'STRUC FLOW FLUID'!H36</f>
        <v>1M2M</v>
      </c>
      <c r="B225" s="1059" t="n">
        <f aca="false">'STRUC FLOW FLUID'!I36</f>
        <v>0</v>
      </c>
      <c r="C225" s="0" t="n">
        <f aca="false">VLOOKUP(A225,'STRUC FLOW FLUID'!H:I,2,FALSE())</f>
        <v>0</v>
      </c>
      <c r="D225" s="1061" t="n">
        <f aca="false">C225-B225</f>
        <v>0</v>
      </c>
    </row>
    <row r="226" customFormat="false" ht="12" hidden="false" customHeight="false" outlineLevel="0" collapsed="false">
      <c r="A226" s="1058" t="str">
        <f aca="false">'STRUC FLOW FLUID'!H37</f>
        <v>1M2ML</v>
      </c>
      <c r="B226" s="1059" t="n">
        <f aca="false">'STRUC FLOW FLUID'!I37</f>
        <v>0</v>
      </c>
      <c r="C226" s="0" t="n">
        <f aca="false">VLOOKUP(A226,'STRUC FLOW FLUID'!H:I,2,FALSE())</f>
        <v>0</v>
      </c>
      <c r="D226" s="1061" t="n">
        <f aca="false">C226-B226</f>
        <v>0</v>
      </c>
    </row>
    <row r="227" customFormat="false" ht="12" hidden="false" customHeight="false" outlineLevel="0" collapsed="false">
      <c r="A227" s="1058" t="str">
        <f aca="false">'STRUC FLOW FLUID'!H38</f>
        <v>1M2API</v>
      </c>
      <c r="B227" s="1059" t="n">
        <f aca="false">'STRUC FLOW FLUID'!I38</f>
        <v>0</v>
      </c>
      <c r="C227" s="0" t="n">
        <f aca="false">VLOOKUP(A227,'STRUC FLOW FLUID'!H:I,2,FALSE())</f>
        <v>0</v>
      </c>
      <c r="D227" s="1061" t="n">
        <f aca="false">C227-B227</f>
        <v>0</v>
      </c>
    </row>
    <row r="228" customFormat="false" ht="12" hidden="false" customHeight="false" outlineLevel="0" collapsed="false">
      <c r="A228" s="1058" t="str">
        <f aca="false">'STRUC FLOW FLUID'!H39</f>
        <v>1M2VR</v>
      </c>
      <c r="B228" s="1059" t="n">
        <f aca="false">'STRUC FLOW FLUID'!I39</f>
        <v>0</v>
      </c>
      <c r="C228" s="0" t="n">
        <f aca="false">VLOOKUP(A228,'STRUC FLOW FLUID'!H:I,2,FALSE())</f>
        <v>0</v>
      </c>
      <c r="D228" s="1061" t="n">
        <f aca="false">C228-B228</f>
        <v>0</v>
      </c>
    </row>
    <row r="229" customFormat="false" ht="12" hidden="false" customHeight="false" outlineLevel="0" collapsed="false">
      <c r="A229" s="1058" t="str">
        <f aca="false">'STRUC FLOW FLUID'!H40</f>
        <v>1M2TVR</v>
      </c>
      <c r="B229" s="1059" t="n">
        <f aca="false">'STRUC FLOW FLUID'!I40</f>
        <v>0</v>
      </c>
      <c r="C229" s="0" t="n">
        <f aca="false">VLOOKUP(A229,'STRUC FLOW FLUID'!H:I,2,FALSE())</f>
        <v>0</v>
      </c>
      <c r="D229" s="1061" t="n">
        <f aca="false">C229-B229</f>
        <v>0</v>
      </c>
    </row>
    <row r="230" customFormat="false" ht="12" hidden="false" customHeight="false" outlineLevel="0" collapsed="false">
      <c r="A230" s="1058" t="str">
        <f aca="false">'STRUC FLOW FLUID'!H41</f>
        <v>1M2PEM</v>
      </c>
      <c r="B230" s="1059" t="n">
        <f aca="false">'STRUC FLOW FLUID'!I41</f>
        <v>0</v>
      </c>
      <c r="C230" s="0" t="n">
        <f aca="false">VLOOKUP(A230,'STRUC FLOW FLUID'!H:I,2,FALSE())</f>
        <v>0</v>
      </c>
      <c r="D230" s="1061" t="n">
        <f aca="false">C230-B230</f>
        <v>0</v>
      </c>
    </row>
    <row r="231" customFormat="false" ht="12" hidden="false" customHeight="false" outlineLevel="0" collapsed="false">
      <c r="A231" s="1058" t="str">
        <f aca="false">'STRUC FLOW FLUID'!H42</f>
        <v>1M2DRM</v>
      </c>
      <c r="B231" s="1059" t="n">
        <f aca="false">'STRUC FLOW FLUID'!I42</f>
        <v>0</v>
      </c>
      <c r="C231" s="0" t="n">
        <f aca="false">VLOOKUP(A231,'STRUC FLOW FLUID'!H:I,2,FALSE())</f>
        <v>0</v>
      </c>
      <c r="D231" s="1061" t="n">
        <f aca="false">C231-B231</f>
        <v>0</v>
      </c>
    </row>
    <row r="232" customFormat="false" ht="12" hidden="false" customHeight="false" outlineLevel="0" collapsed="false">
      <c r="A232" s="1058" t="str">
        <f aca="false">'STRUC FLOW FLUID'!H43</f>
        <v>1M2BUR</v>
      </c>
      <c r="B232" s="1059" t="n">
        <f aca="false">'STRUC FLOW FLUID'!I43</f>
        <v>0</v>
      </c>
      <c r="C232" s="0" t="n">
        <f aca="false">VLOOKUP(A232,'STRUC FLOW FLUID'!H:I,2,FALSE())</f>
        <v>0</v>
      </c>
      <c r="D232" s="1061" t="n">
        <f aca="false">C232-B232</f>
        <v>0</v>
      </c>
    </row>
    <row r="233" customFormat="false" ht="12" hidden="false" customHeight="false" outlineLevel="0" collapsed="false">
      <c r="A233" s="1058" t="str">
        <f aca="false">'STRUC FLOW FLUID'!H44</f>
        <v>1M2DP</v>
      </c>
      <c r="B233" s="1059" t="n">
        <f aca="false">'STRUC FLOW FLUID'!I44</f>
        <v>0</v>
      </c>
      <c r="C233" s="0" t="n">
        <f aca="false">VLOOKUP(A233,'STRUC FLOW FLUID'!H:I,2,FALSE())</f>
        <v>0</v>
      </c>
      <c r="D233" s="1061" t="n">
        <f aca="false">C233-B233</f>
        <v>0</v>
      </c>
    </row>
    <row r="234" customFormat="false" ht="12" hidden="false" customHeight="false" outlineLevel="0" collapsed="false">
      <c r="A234" s="1058" t="str">
        <f aca="false">'STRUC FLOW FLUID'!H45</f>
        <v>1M2PLV</v>
      </c>
      <c r="B234" s="1059" t="n">
        <f aca="false">'STRUC FLOW FLUID'!I45</f>
        <v>0</v>
      </c>
      <c r="C234" s="0" t="n">
        <f aca="false">VLOOKUP(A234,'STRUC FLOW FLUID'!H:I,2,FALSE())</f>
        <v>0</v>
      </c>
      <c r="D234" s="1061" t="n">
        <f aca="false">C234-B234</f>
        <v>0</v>
      </c>
    </row>
    <row r="235" customFormat="false" ht="12" hidden="false" customHeight="false" outlineLevel="0" collapsed="false">
      <c r="A235" s="1058" t="str">
        <f aca="false">'STRUC FLOW FLUID'!H46</f>
        <v>1M2ASKBL</v>
      </c>
      <c r="B235" s="1059" t="n">
        <f aca="false">'STRUC FLOW FLUID'!I46</f>
        <v>0</v>
      </c>
      <c r="C235" s="0" t="n">
        <f aca="false">VLOOKUP(A235,'STRUC FLOW FLUID'!H:I,2,FALSE())</f>
        <v>0</v>
      </c>
      <c r="D235" s="1061" t="n">
        <f aca="false">C235-B235</f>
        <v>0</v>
      </c>
    </row>
    <row r="236" customFormat="false" ht="12" hidden="false" customHeight="false" outlineLevel="0" collapsed="false">
      <c r="A236" s="1058" t="str">
        <f aca="false">'STRUC FLOW FLUID'!H47</f>
        <v>1M2MIBL</v>
      </c>
      <c r="B236" s="1059" t="n">
        <f aca="false">'STRUC FLOW FLUID'!I47</f>
        <v>0</v>
      </c>
      <c r="C236" s="0" t="n">
        <f aca="false">VLOOKUP(A236,'STRUC FLOW FLUID'!H:I,2,FALSE())</f>
        <v>0</v>
      </c>
      <c r="D236" s="1061" t="n">
        <f aca="false">C236-B236</f>
        <v>0</v>
      </c>
    </row>
    <row r="237" customFormat="false" ht="12" hidden="false" customHeight="false" outlineLevel="0" collapsed="false">
      <c r="A237" s="1058" t="str">
        <f aca="false">'STRUC FLOW FLUID'!H48</f>
        <v>1M2UBL</v>
      </c>
      <c r="B237" s="1059" t="n">
        <f aca="false">'STRUC FLOW FLUID'!I48</f>
        <v>0</v>
      </c>
      <c r="C237" s="0" t="n">
        <f aca="false">VLOOKUP(A237,'STRUC FLOW FLUID'!H:I,2,FALSE())</f>
        <v>0</v>
      </c>
      <c r="D237" s="1061" t="n">
        <f aca="false">C237-B237</f>
        <v>0</v>
      </c>
    </row>
    <row r="238" customFormat="false" ht="12" hidden="false" customHeight="false" outlineLevel="0" collapsed="false">
      <c r="A238" s="1058" t="str">
        <f aca="false">'STRUC FLOW FLUID'!H49</f>
        <v>1M2MDBL</v>
      </c>
      <c r="B238" s="1059" t="n">
        <f aca="false">'STRUC FLOW FLUID'!I49</f>
        <v>0</v>
      </c>
      <c r="C238" s="0" t="n">
        <f aca="false">VLOOKUP(A238,'STRUC FLOW FLUID'!H:I,2,FALSE())</f>
        <v>0</v>
      </c>
      <c r="D238" s="1061" t="n">
        <f aca="false">C238-B238</f>
        <v>0</v>
      </c>
    </row>
    <row r="239" customFormat="false" ht="12" hidden="false" customHeight="false" outlineLevel="0" collapsed="false">
      <c r="A239" s="1058" t="str">
        <f aca="false">'STRUC FLOW FLUID'!H50</f>
        <v>1M2MI</v>
      </c>
      <c r="B239" s="1059" t="n">
        <f aca="false">'STRUC FLOW FLUID'!I50</f>
        <v>0</v>
      </c>
      <c r="C239" s="0" t="n">
        <f aca="false">VLOOKUP(A239,'STRUC FLOW FLUID'!H:I,2,FALSE())</f>
        <v>0</v>
      </c>
      <c r="D239" s="1061" t="n">
        <f aca="false">C239-B239</f>
        <v>0</v>
      </c>
    </row>
    <row r="240" customFormat="false" ht="12" hidden="false" customHeight="false" outlineLevel="0" collapsed="false">
      <c r="A240" s="1058" t="str">
        <f aca="false">'STRUC FLOW FLUID'!H51</f>
        <v>1M2PBL</v>
      </c>
      <c r="B240" s="1059" t="n">
        <f aca="false">'STRUC FLOW FLUID'!I51</f>
        <v>0</v>
      </c>
      <c r="C240" s="0" t="n">
        <f aca="false">VLOOKUP(A240,'STRUC FLOW FLUID'!H:I,2,FALSE())</f>
        <v>0</v>
      </c>
      <c r="D240" s="1061" t="n">
        <f aca="false">C240-B240</f>
        <v>0</v>
      </c>
    </row>
    <row r="241" customFormat="false" ht="12" hidden="false" customHeight="false" outlineLevel="0" collapsed="false">
      <c r="A241" s="1058" t="str">
        <f aca="false">'STRUC FLOW FLUID'!H55</f>
        <v>1M2PYBL</v>
      </c>
      <c r="B241" s="1059" t="n">
        <f aca="false">'STRUC FLOW FLUID'!I55</f>
        <v>0</v>
      </c>
      <c r="C241" s="0" t="n">
        <f aca="false">VLOOKUP(A241,'STRUC FLOW FLUID'!H:I,2,FALSE())</f>
        <v>0</v>
      </c>
      <c r="D241" s="1061" t="n">
        <f aca="false">C241-B241</f>
        <v>0</v>
      </c>
    </row>
    <row r="242" customFormat="false" ht="12" hidden="false" customHeight="false" outlineLevel="0" collapsed="false">
      <c r="A242" s="1058" t="str">
        <f aca="false">'STRUC FLOW FLUID'!H56</f>
        <v>1M2PRB</v>
      </c>
      <c r="B242" s="1059" t="n">
        <f aca="false">'STRUC FLOW FLUID'!I56</f>
        <v>0</v>
      </c>
      <c r="C242" s="0" t="n">
        <f aca="false">VLOOKUP(A242,'STRUC FLOW FLUID'!H:I,2,FALSE())</f>
        <v>0</v>
      </c>
      <c r="D242" s="1061" t="n">
        <f aca="false">C242-B242</f>
        <v>0</v>
      </c>
    </row>
    <row r="243" customFormat="false" ht="12" hidden="false" customHeight="false" outlineLevel="0" collapsed="false">
      <c r="A243" s="1058" t="str">
        <f aca="false">'STRUC FLOW FLUID'!H57</f>
        <v>1M2CEB</v>
      </c>
      <c r="B243" s="1059" t="n">
        <f aca="false">'STRUC FLOW FLUID'!I57</f>
        <v>0</v>
      </c>
      <c r="C243" s="0" t="n">
        <f aca="false">VLOOKUP(A243,'STRUC FLOW FLUID'!H:I,2,FALSE())</f>
        <v>0</v>
      </c>
      <c r="D243" s="1061" t="n">
        <f aca="false">C243-B243</f>
        <v>0</v>
      </c>
    </row>
    <row r="244" customFormat="false" ht="12" hidden="false" customHeight="false" outlineLevel="0" collapsed="false">
      <c r="A244" s="1058" t="str">
        <f aca="false">'STRUC FLOW FLUID'!H58</f>
        <v>1M2CBL</v>
      </c>
      <c r="B244" s="1059" t="n">
        <f aca="false">'STRUC FLOW FLUID'!I58</f>
        <v>0</v>
      </c>
      <c r="C244" s="0" t="n">
        <f aca="false">VLOOKUP(A244,'STRUC FLOW FLUID'!H:I,2,FALSE())</f>
        <v>0</v>
      </c>
      <c r="D244" s="1061" t="n">
        <f aca="false">C244-B244</f>
        <v>0</v>
      </c>
    </row>
    <row r="245" customFormat="false" ht="12" hidden="false" customHeight="false" outlineLevel="0" collapsed="false">
      <c r="A245" s="1058" t="str">
        <f aca="false">'STRUC FLOW FLUID'!H59</f>
        <v>1M2CTU</v>
      </c>
      <c r="B245" s="1059" t="n">
        <f aca="false">'STRUC FLOW FLUID'!I59</f>
        <v>0</v>
      </c>
      <c r="C245" s="0" t="n">
        <f aca="false">VLOOKUP(A245,'STRUC FLOW FLUID'!H:I,2,FALSE())</f>
        <v>0</v>
      </c>
      <c r="D245" s="1061" t="n">
        <f aca="false">C245-B245</f>
        <v>0</v>
      </c>
    </row>
    <row r="246" customFormat="false" ht="12" hidden="false" customHeight="false" outlineLevel="0" collapsed="false">
      <c r="A246" s="1058" t="str">
        <f aca="false">'STRUC FLOW FLUID'!H60</f>
        <v>1M2ABG</v>
      </c>
      <c r="B246" s="1059" t="n">
        <f aca="false">'STRUC FLOW FLUID'!I60</f>
        <v>0</v>
      </c>
      <c r="C246" s="0" t="n">
        <f aca="false">VLOOKUP(A246,'STRUC FLOW FLUID'!H:I,2,FALSE())</f>
        <v>0</v>
      </c>
      <c r="D246" s="1061" t="n">
        <f aca="false">C246-B246</f>
        <v>0</v>
      </c>
    </row>
    <row r="247" customFormat="false" ht="12" hidden="false" customHeight="false" outlineLevel="0" collapsed="false">
      <c r="A247" s="1058" t="str">
        <f aca="false">'STRUC FLOW FLUID'!H61</f>
        <v>1M2SOBL</v>
      </c>
      <c r="B247" s="1059" t="n">
        <f aca="false">'STRUC FLOW FLUID'!I61</f>
        <v>0</v>
      </c>
      <c r="C247" s="0" t="n">
        <f aca="false">VLOOKUP(A247,'STRUC FLOW FLUID'!H:I,2,FALSE())</f>
        <v>0</v>
      </c>
      <c r="D247" s="1061" t="n">
        <f aca="false">C247-B247</f>
        <v>0</v>
      </c>
    </row>
    <row r="248" customFormat="false" ht="12" hidden="false" customHeight="false" outlineLevel="0" collapsed="false">
      <c r="A248" s="1058" t="str">
        <f aca="false">'STRUC FLOW FLUID'!H62</f>
        <v>1M2CTE</v>
      </c>
      <c r="B248" s="1059" t="n">
        <f aca="false">'STRUC FLOW FLUID'!I62</f>
        <v>0</v>
      </c>
      <c r="C248" s="0" t="n">
        <f aca="false">VLOOKUP(A248,'STRUC FLOW FLUID'!H:I,2,FALSE())</f>
        <v>0</v>
      </c>
      <c r="D248" s="1061" t="n">
        <f aca="false">C248-B248</f>
        <v>0</v>
      </c>
    </row>
    <row r="249" customFormat="false" ht="12" hidden="false" customHeight="false" outlineLevel="0" collapsed="false">
      <c r="A249" s="1058" t="str">
        <f aca="false">'STRUC FLOW FLUID'!H63</f>
        <v>1M2AGL</v>
      </c>
      <c r="B249" s="1059" t="n">
        <f aca="false">'STRUC FLOW FLUID'!I63</f>
        <v>0</v>
      </c>
      <c r="C249" s="0" t="n">
        <f aca="false">VLOOKUP(A249,'STRUC FLOW FLUID'!H:I,2,FALSE())</f>
        <v>0</v>
      </c>
      <c r="D249" s="1061" t="n">
        <f aca="false">C249-B249</f>
        <v>0</v>
      </c>
    </row>
    <row r="250" customFormat="false" ht="12" hidden="false" customHeight="false" outlineLevel="0" collapsed="false">
      <c r="A250" s="1058" t="str">
        <f aca="false">'STRUC FLOW FLUID'!H64</f>
        <v>1M2PG</v>
      </c>
      <c r="B250" s="1059" t="n">
        <f aca="false">'STRUC FLOW FLUID'!I64</f>
        <v>0</v>
      </c>
      <c r="C250" s="0" t="n">
        <f aca="false">VLOOKUP(A250,'STRUC FLOW FLUID'!H:I,2,FALSE())</f>
        <v>0</v>
      </c>
      <c r="D250" s="1061" t="n">
        <f aca="false">C250-B250</f>
        <v>0</v>
      </c>
    </row>
    <row r="251" customFormat="false" ht="12" hidden="false" customHeight="false" outlineLevel="0" collapsed="false">
      <c r="A251" s="1058" t="str">
        <f aca="false">'STRUC FLOW FLUID'!H65</f>
        <v>1M2AOG</v>
      </c>
      <c r="B251" s="1059" t="n">
        <f aca="false">'STRUC FLOW FLUID'!I65</f>
        <v>0</v>
      </c>
      <c r="C251" s="0" t="n">
        <f aca="false">VLOOKUP(A251,'STRUC FLOW FLUID'!H:I,2,FALSE())</f>
        <v>0</v>
      </c>
      <c r="D251" s="1061" t="n">
        <f aca="false">C251-B251</f>
        <v>0</v>
      </c>
    </row>
    <row r="252" customFormat="false" ht="12" hidden="false" customHeight="false" outlineLevel="0" collapsed="false">
      <c r="A252" s="1058" t="str">
        <f aca="false">'STRUC FLOW FLUID'!H66</f>
        <v>1M2HG</v>
      </c>
      <c r="B252" s="1059" t="n">
        <f aca="false">'STRUC FLOW FLUID'!I66</f>
        <v>0</v>
      </c>
      <c r="C252" s="0" t="n">
        <f aca="false">VLOOKUP(A252,'STRUC FLOW FLUID'!H:I,2,FALSE())</f>
        <v>0</v>
      </c>
      <c r="D252" s="1061" t="n">
        <f aca="false">C252-B252</f>
        <v>0</v>
      </c>
    </row>
    <row r="253" customFormat="false" ht="12" hidden="false" customHeight="false" outlineLevel="0" collapsed="false">
      <c r="A253" s="1058" t="str">
        <f aca="false">'STRUC FLOW FLUID'!H67</f>
        <v>1M2APG</v>
      </c>
      <c r="B253" s="1059" t="n">
        <f aca="false">'STRUC FLOW FLUID'!I67</f>
        <v>0</v>
      </c>
      <c r="C253" s="0" t="n">
        <f aca="false">VLOOKUP(A253,'STRUC FLOW FLUID'!H:I,2,FALSE())</f>
        <v>0</v>
      </c>
      <c r="D253" s="1061" t="n">
        <f aca="false">C253-B253</f>
        <v>0</v>
      </c>
    </row>
    <row r="254" customFormat="false" ht="12" hidden="false" customHeight="false" outlineLevel="0" collapsed="false">
      <c r="A254" s="1058" t="str">
        <f aca="false">'STRUC FLOW FLUID'!H68</f>
        <v>1M2GRGY</v>
      </c>
      <c r="B254" s="1059" t="n">
        <f aca="false">'STRUC FLOW FLUID'!I68</f>
        <v>0</v>
      </c>
      <c r="C254" s="0" t="n">
        <f aca="false">VLOOKUP(A254,'STRUC FLOW FLUID'!H:I,2,FALSE())</f>
        <v>0</v>
      </c>
      <c r="D254" s="1061" t="n">
        <f aca="false">C254-B254</f>
        <v>0</v>
      </c>
    </row>
    <row r="255" customFormat="false" ht="12" hidden="false" customHeight="false" outlineLevel="0" collapsed="false">
      <c r="A255" s="1058" t="str">
        <f aca="false">'STRUC FLOW FLUID'!H69</f>
        <v>1M2CGO</v>
      </c>
      <c r="B255" s="1059" t="n">
        <f aca="false">'STRUC FLOW FLUID'!I69</f>
        <v>0</v>
      </c>
      <c r="C255" s="0" t="n">
        <f aca="false">VLOOKUP(A255,'STRUC FLOW FLUID'!H:I,2,FALSE())</f>
        <v>0</v>
      </c>
      <c r="D255" s="1061" t="n">
        <f aca="false">C255-B255</f>
        <v>0</v>
      </c>
    </row>
    <row r="256" customFormat="false" ht="12" hidden="false" customHeight="false" outlineLevel="0" collapsed="false">
      <c r="A256" s="1058" t="str">
        <f aca="false">'STRUC FLOW FLUID'!H70</f>
        <v>1M2ASG</v>
      </c>
      <c r="B256" s="1059" t="n">
        <f aca="false">'STRUC FLOW FLUID'!I70</f>
        <v>0</v>
      </c>
      <c r="C256" s="0" t="n">
        <f aca="false">VLOOKUP(A256,'STRUC FLOW FLUID'!H:I,2,FALSE())</f>
        <v>0</v>
      </c>
      <c r="D256" s="1061" t="n">
        <f aca="false">C256-B256</f>
        <v>0</v>
      </c>
    </row>
    <row r="257" customFormat="false" ht="12" hidden="false" customHeight="false" outlineLevel="0" collapsed="false">
      <c r="A257" s="1058" t="str">
        <f aca="false">'STRUC FLOW FLUID'!H71</f>
        <v>1M2AYG</v>
      </c>
      <c r="B257" s="1059" t="n">
        <f aca="false">'STRUC FLOW FLUID'!I71</f>
        <v>0</v>
      </c>
      <c r="C257" s="0" t="n">
        <f aca="false">VLOOKUP(A257,'STRUC FLOW FLUID'!H:I,2,FALSE())</f>
        <v>0</v>
      </c>
      <c r="D257" s="1061" t="n">
        <f aca="false">C257-B257</f>
        <v>0</v>
      </c>
    </row>
    <row r="258" customFormat="false" ht="12" hidden="false" customHeight="false" outlineLevel="0" collapsed="false">
      <c r="A258" s="1058" t="str">
        <f aca="false">'STRUC FLOW FLUID'!H72</f>
        <v>1M2ME</v>
      </c>
      <c r="B258" s="1059" t="n">
        <f aca="false">'STRUC FLOW FLUID'!I72</f>
        <v>0</v>
      </c>
      <c r="C258" s="0" t="n">
        <f aca="false">VLOOKUP(A258,'STRUC FLOW FLUID'!H:I,2,FALSE())</f>
        <v>0</v>
      </c>
      <c r="D258" s="1061" t="n">
        <f aca="false">C258-B258</f>
        <v>0</v>
      </c>
    </row>
    <row r="259" customFormat="false" ht="12" hidden="false" customHeight="false" outlineLevel="0" collapsed="false">
      <c r="A259" s="1058" t="str">
        <f aca="false">'STRUC FLOW FLUID'!H73</f>
        <v>1M2PGL</v>
      </c>
      <c r="B259" s="1059" t="n">
        <f aca="false">'STRUC FLOW FLUID'!I73</f>
        <v>0</v>
      </c>
      <c r="C259" s="0" t="n">
        <f aca="false">VLOOKUP(A259,'STRUC FLOW FLUID'!H:I,2,FALSE())</f>
        <v>0</v>
      </c>
      <c r="D259" s="1061" t="n">
        <f aca="false">C259-B259</f>
        <v>0</v>
      </c>
    </row>
    <row r="260" customFormat="false" ht="12" hidden="false" customHeight="false" outlineLevel="0" collapsed="false">
      <c r="A260" s="1058" t="str">
        <f aca="false">'STRUC FLOW FLUID'!H74</f>
        <v>1M2YO</v>
      </c>
      <c r="B260" s="1059" t="n">
        <f aca="false">'STRUC FLOW FLUID'!I74</f>
        <v>0</v>
      </c>
      <c r="C260" s="0" t="n">
        <f aca="false">VLOOKUP(A260,'STRUC FLOW FLUID'!H:I,2,FALSE())</f>
        <v>0</v>
      </c>
      <c r="D260" s="1061" t="n">
        <f aca="false">C260-B260</f>
        <v>0</v>
      </c>
    </row>
    <row r="261" customFormat="false" ht="12" hidden="false" customHeight="false" outlineLevel="0" collapsed="false">
      <c r="A261" s="1058" t="str">
        <f aca="false">'STRUC FLOW FLUID'!H75</f>
        <v>1M2TYO</v>
      </c>
      <c r="B261" s="1059" t="n">
        <f aca="false">'STRUC FLOW FLUID'!I75</f>
        <v>0</v>
      </c>
      <c r="C261" s="0" t="n">
        <f aca="false">VLOOKUP(A261,'STRUC FLOW FLUID'!H:I,2,FALSE())</f>
        <v>0</v>
      </c>
      <c r="D261" s="1061" t="n">
        <f aca="false">C261-B261</f>
        <v>0</v>
      </c>
    </row>
    <row r="262" customFormat="false" ht="12" hidden="false" customHeight="false" outlineLevel="0" collapsed="false">
      <c r="A262" s="1058" t="str">
        <f aca="false">'STRUC FLOW FLUID'!H76</f>
        <v>1M2AS</v>
      </c>
      <c r="B262" s="1059" t="n">
        <f aca="false">'STRUC FLOW FLUID'!I76</f>
        <v>0</v>
      </c>
      <c r="C262" s="0" t="n">
        <f aca="false">VLOOKUP(A262,'STRUC FLOW FLUID'!H:I,2,FALSE())</f>
        <v>0</v>
      </c>
      <c r="D262" s="1061" t="n">
        <f aca="false">C262-B262</f>
        <v>0</v>
      </c>
    </row>
    <row r="263" customFormat="false" ht="12" hidden="false" customHeight="false" outlineLevel="0" collapsed="false">
      <c r="A263" s="1058" t="str">
        <f aca="false">'STRUC FLOW FLUID'!H77</f>
        <v>1M2RS</v>
      </c>
      <c r="B263" s="1059" t="n">
        <f aca="false">'STRUC FLOW FLUID'!I77</f>
        <v>0</v>
      </c>
      <c r="C263" s="0" t="n">
        <f aca="false">VLOOKUP(A263,'STRUC FLOW FLUID'!H:I,2,FALSE())</f>
        <v>0</v>
      </c>
      <c r="D263" s="1061" t="n">
        <f aca="false">C263-B263</f>
        <v>0</v>
      </c>
    </row>
    <row r="264" customFormat="false" ht="12" hidden="false" customHeight="false" outlineLevel="0" collapsed="false">
      <c r="A264" s="1058" t="str">
        <f aca="false">'STRUC FLOW FLUID'!H78</f>
        <v>1M2BS</v>
      </c>
      <c r="B264" s="1059" t="n">
        <f aca="false">'STRUC FLOW FLUID'!I78</f>
        <v>0</v>
      </c>
      <c r="C264" s="0" t="n">
        <f aca="false">VLOOKUP(A264,'STRUC FLOW FLUID'!H:I,2,FALSE())</f>
        <v>0</v>
      </c>
      <c r="D264" s="1061" t="n">
        <f aca="false">C264-B264</f>
        <v>0</v>
      </c>
    </row>
    <row r="265" customFormat="false" ht="12" hidden="false" customHeight="false" outlineLevel="0" collapsed="false">
      <c r="A265" s="1058" t="str">
        <f aca="false">'STRUC FLOW FLUID'!H79</f>
        <v>1M2RO</v>
      </c>
      <c r="B265" s="1059" t="n">
        <f aca="false">'STRUC FLOW FLUID'!I79</f>
        <v>0</v>
      </c>
      <c r="C265" s="0" t="n">
        <f aca="false">VLOOKUP(A265,'STRUC FLOW FLUID'!H:I,2,FALSE())</f>
        <v>0</v>
      </c>
      <c r="D265" s="1061" t="n">
        <f aca="false">C265-B265</f>
        <v>0</v>
      </c>
    </row>
    <row r="266" customFormat="false" ht="12" hidden="false" customHeight="false" outlineLevel="0" collapsed="false">
      <c r="A266" s="1058" t="str">
        <f aca="false">'STRUC FLOW FLUID'!H80</f>
        <v>1M2TRO</v>
      </c>
      <c r="B266" s="1059" t="n">
        <f aca="false">'STRUC FLOW FLUID'!I80</f>
        <v>0</v>
      </c>
      <c r="C266" s="0" t="n">
        <f aca="false">VLOOKUP(A266,'STRUC FLOW FLUID'!H:I,2,FALSE())</f>
        <v>0</v>
      </c>
      <c r="D266" s="1061" t="n">
        <f aca="false">C266-B266</f>
        <v>0</v>
      </c>
    </row>
    <row r="267" customFormat="false" ht="12" hidden="false" customHeight="false" outlineLevel="0" collapsed="false">
      <c r="A267" s="1058" t="str">
        <f aca="false">'STRUC FLOW FLUID'!H81</f>
        <v>1M2MV</v>
      </c>
      <c r="B267" s="1059" t="n">
        <f aca="false">'STRUC FLOW FLUID'!I81</f>
        <v>0</v>
      </c>
      <c r="C267" s="0" t="n">
        <f aca="false">VLOOKUP(A267,'STRUC FLOW FLUID'!H:I,2,FALSE())</f>
        <v>0</v>
      </c>
      <c r="D267" s="1061" t="n">
        <f aca="false">C267-B267</f>
        <v>0</v>
      </c>
    </row>
    <row r="268" customFormat="false" ht="12" hidden="false" customHeight="false" outlineLevel="0" collapsed="false">
      <c r="A268" s="1058" t="str">
        <f aca="false">'STRUC FLOW FLUID'!H82</f>
        <v>1M2RU</v>
      </c>
      <c r="B268" s="1059" t="n">
        <f aca="false">'STRUC FLOW FLUID'!I82</f>
        <v>0</v>
      </c>
      <c r="C268" s="0" t="n">
        <f aca="false">VLOOKUP(A268,'STRUC FLOW FLUID'!H:I,2,FALSE())</f>
        <v>0</v>
      </c>
      <c r="D268" s="1061" t="n">
        <f aca="false">C268-B268</f>
        <v>0</v>
      </c>
    </row>
    <row r="269" customFormat="false" ht="12" hidden="false" customHeight="false" outlineLevel="0" collapsed="false">
      <c r="A269" s="1058" t="str">
        <f aca="false">'STRUC FLOW FLUID'!H83</f>
        <v>1M2BU</v>
      </c>
      <c r="B269" s="1059" t="n">
        <f aca="false">'STRUC FLOW FLUID'!I83</f>
        <v>0</v>
      </c>
      <c r="C269" s="0" t="n">
        <f aca="false">VLOOKUP(A269,'STRUC FLOW FLUID'!H:I,2,FALSE())</f>
        <v>0</v>
      </c>
      <c r="D269" s="1061" t="n">
        <f aca="false">C269-B269</f>
        <v>0</v>
      </c>
    </row>
    <row r="270" customFormat="false" ht="12" hidden="false" customHeight="false" outlineLevel="0" collapsed="false">
      <c r="A270" s="1058" t="str">
        <f aca="false">'STRUC FLOW FLUID'!H84</f>
        <v>1M2TU</v>
      </c>
      <c r="B270" s="1059" t="n">
        <f aca="false">'STRUC FLOW FLUID'!I84</f>
        <v>0</v>
      </c>
      <c r="C270" s="0" t="n">
        <f aca="false">VLOOKUP(A270,'STRUC FLOW FLUID'!H:I,2,FALSE())</f>
        <v>0</v>
      </c>
      <c r="D270" s="1061" t="n">
        <f aca="false">C270-B270</f>
        <v>0</v>
      </c>
    </row>
    <row r="271" customFormat="false" ht="12" hidden="false" customHeight="false" outlineLevel="0" collapsed="false">
      <c r="A271" s="1058" t="str">
        <f aca="false">'STRUC FLOW FLUID'!H85</f>
        <v>1M2VDB</v>
      </c>
      <c r="B271" s="1059" t="n">
        <f aca="false">'STRUC FLOW FLUID'!I85</f>
        <v>0</v>
      </c>
      <c r="C271" s="0" t="n">
        <f aca="false">VLOOKUP(A271,'STRUC FLOW FLUID'!H:I,2,FALSE())</f>
        <v>0</v>
      </c>
      <c r="D271" s="1061" t="n">
        <f aca="false">C271-B271</f>
        <v>0</v>
      </c>
    </row>
    <row r="272" customFormat="false" ht="12" hidden="false" customHeight="false" outlineLevel="0" collapsed="false">
      <c r="A272" s="1058" t="str">
        <f aca="false">'STRUC FLOW FLUID'!H86</f>
        <v>1M2RUD</v>
      </c>
      <c r="B272" s="1059" t="n">
        <f aca="false">'STRUC FLOW FLUID'!I86</f>
        <v>0</v>
      </c>
      <c r="C272" s="0" t="n">
        <f aca="false">VLOOKUP(A272,'STRUC FLOW FLUID'!H:I,2,FALSE())</f>
        <v>0</v>
      </c>
      <c r="D272" s="1061" t="n">
        <f aca="false">C272-B272</f>
        <v>0</v>
      </c>
    </row>
    <row r="273" customFormat="false" ht="12" hidden="false" customHeight="false" outlineLevel="0" collapsed="false">
      <c r="A273" s="1058" t="str">
        <f aca="false">'STRUC FLOW FLUID'!H87</f>
        <v>1M2SKD</v>
      </c>
      <c r="B273" s="1059" t="n">
        <f aca="false">'STRUC FLOW FLUID'!I87</f>
        <v>0</v>
      </c>
      <c r="C273" s="0" t="n">
        <f aca="false">VLOOKUP(A273,'STRUC FLOW FLUID'!H:I,2,FALSE())</f>
        <v>0</v>
      </c>
      <c r="D273" s="1061" t="n">
        <f aca="false">C273-B273</f>
        <v>0</v>
      </c>
    </row>
    <row r="274" customFormat="false" ht="12" hidden="false" customHeight="false" outlineLevel="0" collapsed="false">
      <c r="A274" s="1058" t="str">
        <f aca="false">'STRUC FLOW FLUID'!H88</f>
        <v>1M2SKL</v>
      </c>
      <c r="B274" s="1059" t="n">
        <f aca="false">'STRUC FLOW FLUID'!I88</f>
        <v>0</v>
      </c>
      <c r="C274" s="0" t="n">
        <f aca="false">VLOOKUP(A274,'STRUC FLOW FLUID'!H:I,2,FALSE())</f>
        <v>0</v>
      </c>
      <c r="D274" s="1061" t="n">
        <f aca="false">C274-B274</f>
        <v>0</v>
      </c>
    </row>
    <row r="275" customFormat="false" ht="12" hidden="false" customHeight="false" outlineLevel="0" collapsed="false">
      <c r="A275" s="1058" t="str">
        <f aca="false">'STRUC FLOW FLUID'!H89</f>
        <v>1M2SKM</v>
      </c>
      <c r="B275" s="1059" t="n">
        <f aca="false">'STRUC FLOW FLUID'!I89</f>
        <v>0</v>
      </c>
      <c r="C275" s="0" t="n">
        <f aca="false">VLOOKUP(A275,'STRUC FLOW FLUID'!H:I,2,FALSE())</f>
        <v>0</v>
      </c>
      <c r="D275" s="1061" t="n">
        <f aca="false">C275-B275</f>
        <v>0</v>
      </c>
    </row>
    <row r="276" customFormat="false" ht="12" hidden="false" customHeight="false" outlineLevel="0" collapsed="false">
      <c r="A276" s="1058" t="str">
        <f aca="false">'STRUC FLOW FLUID'!H90</f>
        <v>1M2MGY</v>
      </c>
      <c r="B276" s="1059" t="n">
        <f aca="false">'STRUC FLOW FLUID'!I90</f>
        <v>0</v>
      </c>
      <c r="C276" s="0" t="n">
        <f aca="false">VLOOKUP(A276,'STRUC FLOW FLUID'!H:I,2,FALSE())</f>
        <v>0</v>
      </c>
      <c r="D276" s="1061" t="n">
        <f aca="false">C276-B276</f>
        <v>0</v>
      </c>
    </row>
    <row r="277" customFormat="false" ht="12" hidden="false" customHeight="false" outlineLevel="0" collapsed="false">
      <c r="A277" s="1058" t="str">
        <f aca="false">'STRUC FLOW FLUID'!H91</f>
        <v>1M2CGY</v>
      </c>
      <c r="B277" s="1059" t="n">
        <f aca="false">'STRUC FLOW FLUID'!I91</f>
        <v>0</v>
      </c>
      <c r="C277" s="0" t="n">
        <f aca="false">VLOOKUP(A277,'STRUC FLOW FLUID'!H:I,2,FALSE())</f>
        <v>0</v>
      </c>
      <c r="D277" s="1061" t="n">
        <f aca="false">C277-B277</f>
        <v>0</v>
      </c>
    </row>
    <row r="278" customFormat="false" ht="12" hidden="false" customHeight="false" outlineLevel="0" collapsed="false">
      <c r="A278" s="1058" t="str">
        <f aca="false">'STRUC FLOW FLUID'!H92</f>
        <v>1M2PGY</v>
      </c>
      <c r="B278" s="1059" t="n">
        <f aca="false">'STRUC FLOW FLUID'!I92</f>
        <v>0</v>
      </c>
      <c r="C278" s="0" t="n">
        <f aca="false">VLOOKUP(A278,'STRUC FLOW FLUID'!H:I,2,FALSE())</f>
        <v>0</v>
      </c>
      <c r="D278" s="1061" t="n">
        <f aca="false">C278-B278</f>
        <v>0</v>
      </c>
    </row>
    <row r="279" customFormat="false" ht="12" hidden="false" customHeight="false" outlineLevel="0" collapsed="false">
      <c r="A279" s="1058" t="str">
        <f aca="false">'STRUC FLOW FLUID'!H93</f>
        <v>1M2MBK</v>
      </c>
      <c r="B279" s="1059" t="n">
        <f aca="false">'STRUC FLOW FLUID'!I93</f>
        <v>0</v>
      </c>
      <c r="C279" s="0" t="n">
        <f aca="false">VLOOKUP(A279,'STRUC FLOW FLUID'!H:I,2,FALSE())</f>
        <v>0</v>
      </c>
      <c r="D279" s="1061" t="n">
        <f aca="false">C279-B279</f>
        <v>0</v>
      </c>
    </row>
    <row r="280" customFormat="false" ht="12" hidden="false" customHeight="false" outlineLevel="0" collapsed="false">
      <c r="A280" s="1058" t="str">
        <f aca="false">'STRUC FLOW FLUID'!H94</f>
        <v>1M2CBK</v>
      </c>
      <c r="B280" s="1059" t="n">
        <f aca="false">'STRUC FLOW FLUID'!I94</f>
        <v>0</v>
      </c>
      <c r="C280" s="0" t="n">
        <f aca="false">VLOOKUP(A280,'STRUC FLOW FLUID'!H:I,2,FALSE())</f>
        <v>0</v>
      </c>
      <c r="D280" s="1061" t="n">
        <f aca="false">C280-B280</f>
        <v>0</v>
      </c>
    </row>
    <row r="281" customFormat="false" ht="12" hidden="false" customHeight="false" outlineLevel="0" collapsed="false">
      <c r="A281" s="1058" t="str">
        <f aca="false">'STRUC FLOW FLUID'!H95</f>
        <v>1M2IBK</v>
      </c>
      <c r="B281" s="1059" t="n">
        <f aca="false">'STRUC FLOW FLUID'!I95</f>
        <v>0</v>
      </c>
      <c r="C281" s="0" t="n">
        <f aca="false">VLOOKUP(A281,'STRUC FLOW FLUID'!H:I,2,FALSE())</f>
        <v>0</v>
      </c>
      <c r="D281" s="1061" t="n">
        <f aca="false">C281-B281</f>
        <v>0</v>
      </c>
    </row>
    <row r="282" customFormat="false" ht="12" hidden="false" customHeight="false" outlineLevel="0" collapsed="false">
      <c r="A282" s="1058" t="str">
        <f aca="false">'STRUC FLOW FLUID'!H96</f>
        <v>1M2GPGY</v>
      </c>
      <c r="B282" s="1059" t="n">
        <f aca="false">'STRUC FLOW FLUID'!I96</f>
        <v>0</v>
      </c>
      <c r="C282" s="0" t="n">
        <f aca="false">VLOOKUP(A282,'STRUC FLOW FLUID'!H:I,2,FALSE())</f>
        <v>0</v>
      </c>
      <c r="D282" s="1061" t="n">
        <f aca="false">C282-B282</f>
        <v>0</v>
      </c>
    </row>
    <row r="283" customFormat="false" ht="12" hidden="false" customHeight="false" outlineLevel="0" collapsed="false">
      <c r="A283" s="1058" t="str">
        <f aca="false">'STRUC FLOW FLUID'!H97</f>
        <v>1M2MBZ</v>
      </c>
      <c r="B283" s="1059" t="n">
        <f aca="false">'STRUC FLOW FLUID'!I97</f>
        <v>0</v>
      </c>
      <c r="C283" s="0" t="n">
        <f aca="false">VLOOKUP(A283,'STRUC FLOW FLUID'!H:I,2,FALSE())</f>
        <v>0</v>
      </c>
      <c r="D283" s="1061" t="n">
        <f aca="false">C283-B283</f>
        <v>0</v>
      </c>
    </row>
    <row r="284" customFormat="false" ht="12" hidden="false" customHeight="false" outlineLevel="0" collapsed="false">
      <c r="A284" s="1058" t="str">
        <f aca="false">'STRUC FLOW FLUID'!H98</f>
        <v>1M2MCP</v>
      </c>
      <c r="B284" s="1059" t="n">
        <f aca="false">'STRUC FLOW FLUID'!I98</f>
        <v>0</v>
      </c>
      <c r="C284" s="0" t="n">
        <f aca="false">VLOOKUP(A284,'STRUC FLOW FLUID'!H:I,2,FALSE())</f>
        <v>0</v>
      </c>
      <c r="D284" s="1061" t="n">
        <f aca="false">C284-B284</f>
        <v>0</v>
      </c>
    </row>
    <row r="285" customFormat="false" ht="12" hidden="false" customHeight="false" outlineLevel="0" collapsed="false">
      <c r="A285" s="1058" t="str">
        <f aca="false">'STRUC FLOW FLUID'!H99</f>
        <v>1M2MSI</v>
      </c>
      <c r="B285" s="1059" t="n">
        <f aca="false">'STRUC FLOW FLUID'!I99</f>
        <v>0</v>
      </c>
      <c r="C285" s="0" t="n">
        <f aca="false">VLOOKUP(A285,'STRUC FLOW FLUID'!H:I,2,FALSE())</f>
        <v>0</v>
      </c>
      <c r="D285" s="1061" t="n">
        <f aca="false">C285-B285</f>
        <v>0</v>
      </c>
    </row>
    <row r="286" customFormat="false" ht="12" hidden="false" customHeight="false" outlineLevel="0" collapsed="false">
      <c r="A286" s="1058" t="str">
        <f aca="false">'STRUC FLOW FLUID'!H100</f>
        <v>1M2MLGO</v>
      </c>
      <c r="B286" s="1059" t="n">
        <f aca="false">'STRUC FLOW FLUID'!I100</f>
        <v>0</v>
      </c>
      <c r="C286" s="0" t="n">
        <f aca="false">VLOOKUP(A286,'STRUC FLOW FLUID'!H:I,2,FALSE())</f>
        <v>0</v>
      </c>
      <c r="D286" s="1061" t="n">
        <f aca="false">C286-B286</f>
        <v>0</v>
      </c>
    </row>
    <row r="287" customFormat="false" ht="12" hidden="false" customHeight="false" outlineLevel="0" collapsed="false">
      <c r="A287" s="1058" t="str">
        <f aca="false">'STRUC FLOW FLUID'!H101</f>
        <v>1M2MGO</v>
      </c>
      <c r="B287" s="1059" t="n">
        <f aca="false">'STRUC FLOW FLUID'!I101</f>
        <v>0</v>
      </c>
      <c r="C287" s="0" t="n">
        <f aca="false">VLOOKUP(A287,'STRUC FLOW FLUID'!H:I,2,FALSE())</f>
        <v>0</v>
      </c>
      <c r="D287" s="1061" t="n">
        <f aca="false">C287-B287</f>
        <v>0</v>
      </c>
    </row>
    <row r="288" customFormat="false" ht="12" hidden="false" customHeight="false" outlineLevel="0" collapsed="false">
      <c r="A288" s="1058" t="str">
        <f aca="false">'STRUC FLOW FLUID'!J3</f>
        <v>1M5W</v>
      </c>
      <c r="B288" s="1059" t="n">
        <f aca="false">'STRUC FLOW FLUID'!K3</f>
        <v>0</v>
      </c>
      <c r="C288" s="0" t="n">
        <f aca="false">VLOOKUP(A288,'STRUC FLOW FLUID'!J:K,2,FALSE())</f>
        <v>0</v>
      </c>
      <c r="D288" s="1061" t="n">
        <f aca="false">C288-B288</f>
        <v>0</v>
      </c>
    </row>
    <row r="289" customFormat="false" ht="12" hidden="false" customHeight="false" outlineLevel="0" collapsed="false">
      <c r="A289" s="1058" t="str">
        <f aca="false">'STRUC FLOW FLUID'!J5</f>
        <v>1M5IRW</v>
      </c>
      <c r="B289" s="1059" t="n">
        <f aca="false">'STRUC FLOW FLUID'!K5</f>
        <v>0</v>
      </c>
      <c r="C289" s="0" t="n">
        <f aca="false">VLOOKUP(A289,'STRUC FLOW FLUID'!J:K,2,FALSE())</f>
        <v>0</v>
      </c>
      <c r="D289" s="1061" t="n">
        <f aca="false">C289-B289</f>
        <v>0</v>
      </c>
    </row>
    <row r="290" customFormat="false" ht="12" hidden="false" customHeight="false" outlineLevel="0" collapsed="false">
      <c r="A290" s="1058" t="str">
        <f aca="false">'STRUC FLOW FLUID'!J6</f>
        <v>1M5AW</v>
      </c>
      <c r="B290" s="1059" t="n">
        <f aca="false">'STRUC FLOW FLUID'!K6</f>
        <v>0</v>
      </c>
      <c r="C290" s="0" t="n">
        <f aca="false">VLOOKUP(A290,'STRUC FLOW FLUID'!J:K,2,FALSE())</f>
        <v>0</v>
      </c>
      <c r="D290" s="1061" t="n">
        <f aca="false">C290-B290</f>
        <v>0</v>
      </c>
    </row>
    <row r="291" customFormat="false" ht="12" hidden="false" customHeight="false" outlineLevel="0" collapsed="false">
      <c r="A291" s="1058" t="str">
        <f aca="false">'STRUC FLOW FLUID'!J7</f>
        <v>1M5AGG</v>
      </c>
      <c r="B291" s="1059" t="n">
        <f aca="false">'STRUC FLOW FLUID'!K7</f>
        <v>0</v>
      </c>
      <c r="C291" s="0" t="n">
        <f aca="false">VLOOKUP(A291,'STRUC FLOW FLUID'!J:K,2,FALSE())</f>
        <v>0</v>
      </c>
      <c r="D291" s="1061" t="n">
        <f aca="false">C291-B291</f>
        <v>0</v>
      </c>
    </row>
    <row r="292" customFormat="false" ht="12" hidden="false" customHeight="false" outlineLevel="0" collapsed="false">
      <c r="A292" s="1058" t="str">
        <f aca="false">'STRUC FLOW FLUID'!J8</f>
        <v>1M5UT</v>
      </c>
      <c r="B292" s="1059" t="n">
        <f aca="false">'STRUC FLOW FLUID'!K8</f>
        <v>0</v>
      </c>
      <c r="C292" s="0" t="n">
        <f aca="false">VLOOKUP(A292,'STRUC FLOW FLUID'!J:K,2,FALSE())</f>
        <v>0</v>
      </c>
      <c r="D292" s="1061" t="n">
        <f aca="false">C292-B292</f>
        <v>0</v>
      </c>
    </row>
    <row r="293" customFormat="false" ht="12" hidden="false" customHeight="false" outlineLevel="0" collapsed="false">
      <c r="A293" s="1058" t="str">
        <f aca="false">'STRUC FLOW FLUID'!J9</f>
        <v>1M5NYL</v>
      </c>
      <c r="B293" s="1059" t="n">
        <f aca="false">'STRUC FLOW FLUID'!K9</f>
        <v>0</v>
      </c>
      <c r="C293" s="0" t="n">
        <f aca="false">VLOOKUP(A293,'STRUC FLOW FLUID'!J:K,2,FALSE())</f>
        <v>0</v>
      </c>
      <c r="D293" s="1061" t="n">
        <f aca="false">C293-B293</f>
        <v>0</v>
      </c>
    </row>
    <row r="294" customFormat="false" ht="12" hidden="false" customHeight="false" outlineLevel="0" collapsed="false">
      <c r="A294" s="1058" t="str">
        <f aca="false">'STRUC FLOW FLUID'!J10</f>
        <v>1M5NY</v>
      </c>
      <c r="B294" s="1059" t="n">
        <f aca="false">'STRUC FLOW FLUID'!K10</f>
        <v>0</v>
      </c>
      <c r="C294" s="0" t="n">
        <f aca="false">VLOOKUP(A294,'STRUC FLOW FLUID'!J:K,2,FALSE())</f>
        <v>0</v>
      </c>
      <c r="D294" s="1061" t="n">
        <f aca="false">C294-B294</f>
        <v>0</v>
      </c>
    </row>
    <row r="295" customFormat="false" ht="12" hidden="false" customHeight="false" outlineLevel="0" collapsed="false">
      <c r="A295" s="1058" t="str">
        <f aca="false">'STRUC FLOW FLUID'!J11</f>
        <v>1M5YLH</v>
      </c>
      <c r="B295" s="1059" t="n">
        <f aca="false">'STRUC FLOW FLUID'!K11</f>
        <v>0</v>
      </c>
      <c r="C295" s="0" t="n">
        <f aca="false">VLOOKUP(A295,'STRUC FLOW FLUID'!J:K,2,FALSE())</f>
        <v>0</v>
      </c>
      <c r="D295" s="1061" t="n">
        <f aca="false">C295-B295</f>
        <v>0</v>
      </c>
    </row>
    <row r="296" customFormat="false" ht="12" hidden="false" customHeight="false" outlineLevel="0" collapsed="false">
      <c r="A296" s="1058" t="str">
        <f aca="false">'STRUC FLOW FLUID'!J12</f>
        <v>1M5BIY</v>
      </c>
      <c r="B296" s="1059" t="n">
        <f aca="false">'STRUC FLOW FLUID'!K12</f>
        <v>0</v>
      </c>
      <c r="C296" s="0" t="n">
        <f aca="false">VLOOKUP(A296,'STRUC FLOW FLUID'!J:K,2,FALSE())</f>
        <v>0</v>
      </c>
      <c r="D296" s="1061" t="n">
        <f aca="false">C296-B296</f>
        <v>0</v>
      </c>
    </row>
    <row r="297" customFormat="false" ht="12" hidden="false" customHeight="false" outlineLevel="0" collapsed="false">
      <c r="A297" s="1058" t="str">
        <f aca="false">'STRUC FLOW FLUID'!J13</f>
        <v>1M5CYL</v>
      </c>
      <c r="B297" s="1059" t="n">
        <f aca="false">'STRUC FLOW FLUID'!K13</f>
        <v>0</v>
      </c>
      <c r="C297" s="0" t="n">
        <f aca="false">VLOOKUP(A297,'STRUC FLOW FLUID'!J:K,2,FALSE())</f>
        <v>0</v>
      </c>
      <c r="D297" s="1061" t="n">
        <f aca="false">C297-B297</f>
        <v>0</v>
      </c>
    </row>
    <row r="298" customFormat="false" ht="12" hidden="false" customHeight="false" outlineLevel="0" collapsed="false">
      <c r="A298" s="1058" t="str">
        <f aca="false">'STRUC FLOW FLUID'!J14</f>
        <v>1M5PYY</v>
      </c>
      <c r="B298" s="1059" t="n">
        <f aca="false">'STRUC FLOW FLUID'!K14</f>
        <v>0</v>
      </c>
      <c r="C298" s="0" t="n">
        <f aca="false">VLOOKUP(A298,'STRUC FLOW FLUID'!J:K,2,FALSE())</f>
        <v>0</v>
      </c>
      <c r="D298" s="1061" t="n">
        <f aca="false">C298-B298</f>
        <v>0</v>
      </c>
    </row>
    <row r="299" customFormat="false" ht="12" hidden="false" customHeight="false" outlineLevel="0" collapsed="false">
      <c r="A299" s="1058" t="str">
        <f aca="false">'STRUC FLOW FLUID'!J15</f>
        <v>1M5YMA</v>
      </c>
      <c r="B299" s="1059" t="n">
        <f aca="false">'STRUC FLOW FLUID'!K15</f>
        <v>0</v>
      </c>
      <c r="C299" s="0" t="n">
        <f aca="false">VLOOKUP(A299,'STRUC FLOW FLUID'!J:K,2,FALSE())</f>
        <v>0</v>
      </c>
      <c r="D299" s="1061" t="n">
        <f aca="false">C299-B299</f>
        <v>0</v>
      </c>
    </row>
    <row r="300" customFormat="false" ht="12" hidden="false" customHeight="false" outlineLevel="0" collapsed="false">
      <c r="A300" s="1058" t="str">
        <f aca="false">'STRUC FLOW FLUID'!J16</f>
        <v>1M5CYM</v>
      </c>
      <c r="B300" s="1059" t="n">
        <f aca="false">'STRUC FLOW FLUID'!K16</f>
        <v>0</v>
      </c>
      <c r="C300" s="0" t="n">
        <f aca="false">VLOOKUP(A300,'STRUC FLOW FLUID'!J:K,2,FALSE())</f>
        <v>0</v>
      </c>
      <c r="D300" s="1061" t="n">
        <f aca="false">C300-B300</f>
        <v>0</v>
      </c>
    </row>
    <row r="301" customFormat="false" ht="12" hidden="false" customHeight="false" outlineLevel="0" collapsed="false">
      <c r="A301" s="1058" t="str">
        <f aca="false">'STRUC FLOW FLUID'!J17</f>
        <v>1M5AY</v>
      </c>
      <c r="B301" s="1059" t="n">
        <f aca="false">'STRUC FLOW FLUID'!K17</f>
        <v>0</v>
      </c>
      <c r="C301" s="0" t="n">
        <f aca="false">VLOOKUP(A301,'STRUC FLOW FLUID'!J:K,2,FALSE())</f>
        <v>0</v>
      </c>
      <c r="D301" s="1061" t="n">
        <f aca="false">C301-B301</f>
        <v>0</v>
      </c>
    </row>
    <row r="302" customFormat="false" ht="12" hidden="false" customHeight="false" outlineLevel="0" collapsed="false">
      <c r="A302" s="1058" t="str">
        <f aca="false">'STRUC FLOW FLUID'!J18</f>
        <v>1M5YD</v>
      </c>
      <c r="B302" s="1059" t="n">
        <f aca="false">'STRUC FLOW FLUID'!K18</f>
        <v>0</v>
      </c>
      <c r="C302" s="0" t="n">
        <f aca="false">VLOOKUP(A302,'STRUC FLOW FLUID'!J:K,2,FALSE())</f>
        <v>0</v>
      </c>
      <c r="D302" s="1061" t="n">
        <f aca="false">C302-B302</f>
        <v>0</v>
      </c>
    </row>
    <row r="303" customFormat="false" ht="12" hidden="false" customHeight="false" outlineLevel="0" collapsed="false">
      <c r="A303" s="1058" t="str">
        <f aca="false">'STRUC FLOW FLUID'!J19</f>
        <v>1M5ISY</v>
      </c>
      <c r="B303" s="1059" t="n">
        <f aca="false">'STRUC FLOW FLUID'!K19</f>
        <v>0</v>
      </c>
      <c r="C303" s="0" t="n">
        <f aca="false">VLOOKUP(A303,'STRUC FLOW FLUID'!J:K,2,FALSE())</f>
        <v>0</v>
      </c>
      <c r="D303" s="1061" t="n">
        <f aca="false">C303-B303</f>
        <v>0</v>
      </c>
    </row>
    <row r="304" customFormat="false" ht="12" hidden="false" customHeight="false" outlineLevel="0" collapsed="false">
      <c r="A304" s="1058" t="str">
        <f aca="false">'STRUC FLOW FLUID'!J20</f>
        <v>1M5ASU</v>
      </c>
      <c r="B304" s="1059" t="n">
        <f aca="false">'STRUC FLOW FLUID'!K20</f>
        <v>0</v>
      </c>
      <c r="C304" s="0" t="n">
        <f aca="false">VLOOKUP(A304,'STRUC FLOW FLUID'!J:K,2,FALSE())</f>
        <v>0</v>
      </c>
      <c r="D304" s="1061" t="n">
        <f aca="false">C304-B304</f>
        <v>0</v>
      </c>
    </row>
    <row r="305" customFormat="false" ht="12" hidden="false" customHeight="false" outlineLevel="0" collapsed="false">
      <c r="A305" s="1058" t="str">
        <f aca="false">'STRUC FLOW FLUID'!J21</f>
        <v>1M5CO</v>
      </c>
      <c r="B305" s="1059" t="n">
        <f aca="false">'STRUC FLOW FLUID'!K21</f>
        <v>0</v>
      </c>
      <c r="C305" s="0" t="n">
        <f aca="false">VLOOKUP(A305,'STRUC FLOW FLUID'!J:K,2,FALSE())</f>
        <v>0</v>
      </c>
      <c r="D305" s="1061" t="n">
        <f aca="false">C305-B305</f>
        <v>0</v>
      </c>
    </row>
    <row r="306" customFormat="false" ht="12" hidden="false" customHeight="false" outlineLevel="0" collapsed="false">
      <c r="A306" s="1058" t="str">
        <f aca="false">'STRUC FLOW FLUID'!J22</f>
        <v>1M5MOD</v>
      </c>
      <c r="B306" s="1059" t="n">
        <f aca="false">'STRUC FLOW FLUID'!K22</f>
        <v>0</v>
      </c>
      <c r="C306" s="0" t="n">
        <f aca="false">VLOOKUP(A306,'STRUC FLOW FLUID'!J:K,2,FALSE())</f>
        <v>0</v>
      </c>
      <c r="D306" s="1061" t="n">
        <f aca="false">C306-B306</f>
        <v>0</v>
      </c>
    </row>
    <row r="307" customFormat="false" ht="12" hidden="false" customHeight="false" outlineLevel="0" collapsed="false">
      <c r="A307" s="1058" t="str">
        <f aca="false">'STRUC FLOW FLUID'!J23</f>
        <v>1M5PO</v>
      </c>
      <c r="B307" s="1059" t="n">
        <f aca="false">'STRUC FLOW FLUID'!K23</f>
        <v>0</v>
      </c>
      <c r="C307" s="0" t="n">
        <f aca="false">VLOOKUP(A307,'STRUC FLOW FLUID'!J:K,2,FALSE())</f>
        <v>0</v>
      </c>
      <c r="D307" s="1061" t="n">
        <f aca="false">C307-B307</f>
        <v>0</v>
      </c>
    </row>
    <row r="308" customFormat="false" ht="12" hidden="false" customHeight="false" outlineLevel="0" collapsed="false">
      <c r="A308" s="1058" t="str">
        <f aca="false">'STRUC FLOW FLUID'!J24</f>
        <v>1M5V</v>
      </c>
      <c r="B308" s="1059" t="n">
        <f aca="false">'STRUC FLOW FLUID'!K24</f>
        <v>0</v>
      </c>
      <c r="C308" s="0" t="n">
        <f aca="false">VLOOKUP(A308,'STRUC FLOW FLUID'!J:K,2,FALSE())</f>
        <v>0</v>
      </c>
      <c r="D308" s="1061" t="n">
        <f aca="false">C308-B308</f>
        <v>0</v>
      </c>
    </row>
    <row r="309" customFormat="false" ht="12" hidden="false" customHeight="false" outlineLevel="0" collapsed="false">
      <c r="A309" s="1058" t="str">
        <f aca="false">'STRUC FLOW FLUID'!J25</f>
        <v>1M5COD</v>
      </c>
      <c r="B309" s="1059" t="n">
        <f aca="false">'STRUC FLOW FLUID'!K25</f>
        <v>0</v>
      </c>
      <c r="C309" s="0" t="n">
        <f aca="false">VLOOKUP(A309,'STRUC FLOW FLUID'!J:K,2,FALSE())</f>
        <v>0</v>
      </c>
      <c r="D309" s="1061" t="n">
        <f aca="false">C309-B309</f>
        <v>0</v>
      </c>
    </row>
    <row r="310" customFormat="false" ht="12" hidden="false" customHeight="false" outlineLevel="0" collapsed="false">
      <c r="A310" s="1058" t="str">
        <f aca="false">'STRUC FLOW FLUID'!J26</f>
        <v>1M5NS</v>
      </c>
      <c r="B310" s="1059" t="n">
        <f aca="false">'STRUC FLOW FLUID'!K26</f>
        <v>0</v>
      </c>
      <c r="C310" s="0" t="n">
        <f aca="false">VLOOKUP(A310,'STRUC FLOW FLUID'!J:K,2,FALSE())</f>
        <v>0</v>
      </c>
      <c r="D310" s="1061" t="n">
        <f aca="false">C310-B310</f>
        <v>0</v>
      </c>
    </row>
    <row r="311" customFormat="false" ht="12" hidden="false" customHeight="false" outlineLevel="0" collapsed="false">
      <c r="A311" s="1058" t="str">
        <f aca="false">'STRUC FLOW FLUID'!J27</f>
        <v>1M5MRL</v>
      </c>
      <c r="B311" s="1059" t="n">
        <f aca="false">'STRUC FLOW FLUID'!K27</f>
        <v>0</v>
      </c>
      <c r="C311" s="0" t="n">
        <f aca="false">VLOOKUP(A311,'STRUC FLOW FLUID'!J:K,2,FALSE())</f>
        <v>0</v>
      </c>
      <c r="D311" s="1061" t="n">
        <f aca="false">C311-B311</f>
        <v>0</v>
      </c>
    </row>
    <row r="312" customFormat="false" ht="12" hidden="false" customHeight="false" outlineLevel="0" collapsed="false">
      <c r="A312" s="1058" t="str">
        <f aca="false">'STRUC FLOW FLUID'!J28</f>
        <v>1M5MSD</v>
      </c>
      <c r="B312" s="1059" t="n">
        <f aca="false">'STRUC FLOW FLUID'!K28</f>
        <v>0</v>
      </c>
      <c r="C312" s="0" t="n">
        <f aca="false">VLOOKUP(A312,'STRUC FLOW FLUID'!J:K,2,FALSE())</f>
        <v>0</v>
      </c>
      <c r="D312" s="1061" t="n">
        <f aca="false">C312-B312</f>
        <v>0</v>
      </c>
    </row>
    <row r="313" customFormat="false" ht="12" hidden="false" customHeight="false" outlineLevel="0" collapsed="false">
      <c r="A313" s="1058" t="str">
        <f aca="false">'STRUC FLOW FLUID'!J29</f>
        <v>1M5PYR</v>
      </c>
      <c r="B313" s="1059" t="n">
        <f aca="false">'STRUC FLOW FLUID'!K29</f>
        <v>0</v>
      </c>
      <c r="C313" s="0" t="n">
        <f aca="false">VLOOKUP(A313,'STRUC FLOW FLUID'!J:K,2,FALSE())</f>
        <v>0</v>
      </c>
      <c r="D313" s="1061" t="n">
        <f aca="false">C313-B313</f>
        <v>0</v>
      </c>
    </row>
    <row r="314" customFormat="false" ht="12" hidden="false" customHeight="false" outlineLevel="0" collapsed="false">
      <c r="A314" s="1058" t="str">
        <f aca="false">'STRUC FLOW FLUID'!J30</f>
        <v>1M5CRM</v>
      </c>
      <c r="B314" s="1059" t="n">
        <f aca="false">'STRUC FLOW FLUID'!K30</f>
        <v>0</v>
      </c>
      <c r="C314" s="0" t="n">
        <f aca="false">VLOOKUP(A314,'STRUC FLOW FLUID'!J:K,2,FALSE())</f>
        <v>0</v>
      </c>
      <c r="D314" s="1061" t="n">
        <f aca="false">C314-B314</f>
        <v>0</v>
      </c>
    </row>
    <row r="315" customFormat="false" ht="12" hidden="false" customHeight="false" outlineLevel="0" collapsed="false">
      <c r="A315" s="1058" t="str">
        <f aca="false">'STRUC FLOW FLUID'!J31</f>
        <v>1M5QRR</v>
      </c>
      <c r="B315" s="1059" t="n">
        <f aca="false">'STRUC FLOW FLUID'!K31</f>
        <v>0</v>
      </c>
      <c r="C315" s="0" t="n">
        <f aca="false">VLOOKUP(A315,'STRUC FLOW FLUID'!J:K,2,FALSE())</f>
        <v>0</v>
      </c>
      <c r="D315" s="1061" t="n">
        <f aca="false">C315-B315</f>
        <v>0</v>
      </c>
    </row>
    <row r="316" customFormat="false" ht="12" hidden="false" customHeight="false" outlineLevel="0" collapsed="false">
      <c r="A316" s="1058" t="str">
        <f aca="false">'STRUC FLOW FLUID'!J32</f>
        <v>1M5NC</v>
      </c>
      <c r="B316" s="1059" t="n">
        <f aca="false">'STRUC FLOW FLUID'!K32</f>
        <v>0</v>
      </c>
      <c r="C316" s="0" t="n">
        <f aca="false">VLOOKUP(A316,'STRUC FLOW FLUID'!J:K,2,FALSE())</f>
        <v>0</v>
      </c>
      <c r="D316" s="1061" t="n">
        <f aca="false">C316-B316</f>
        <v>0</v>
      </c>
    </row>
    <row r="317" customFormat="false" ht="12" hidden="false" customHeight="false" outlineLevel="0" collapsed="false">
      <c r="A317" s="1058" t="str">
        <f aca="false">'STRUC FLOW FLUID'!J33</f>
        <v>1M5BA</v>
      </c>
      <c r="B317" s="1059" t="n">
        <f aca="false">'STRUC FLOW FLUID'!K33</f>
        <v>0</v>
      </c>
      <c r="C317" s="0" t="n">
        <f aca="false">VLOOKUP(A317,'STRUC FLOW FLUID'!J:K,2,FALSE())</f>
        <v>0</v>
      </c>
      <c r="D317" s="1061" t="n">
        <f aca="false">C317-B317</f>
        <v>0</v>
      </c>
    </row>
    <row r="318" customFormat="false" ht="12" hidden="false" customHeight="false" outlineLevel="0" collapsed="false">
      <c r="A318" s="1058" t="str">
        <f aca="false">'STRUC FLOW FLUID'!J34</f>
        <v>1M5MRM</v>
      </c>
      <c r="B318" s="1059" t="n">
        <f aca="false">'STRUC FLOW FLUID'!K34</f>
        <v>0</v>
      </c>
      <c r="C318" s="0" t="n">
        <f aca="false">VLOOKUP(A318,'STRUC FLOW FLUID'!J:K,2,FALSE())</f>
        <v>0</v>
      </c>
      <c r="D318" s="1061" t="n">
        <f aca="false">C318-B318</f>
        <v>0</v>
      </c>
    </row>
    <row r="319" customFormat="false" ht="12" hidden="false" customHeight="false" outlineLevel="0" collapsed="false">
      <c r="A319" s="1058" t="str">
        <f aca="false">'STRUC FLOW FLUID'!J35</f>
        <v>1M5ARV</v>
      </c>
      <c r="B319" s="1059" t="n">
        <f aca="false">'STRUC FLOW FLUID'!K35</f>
        <v>0</v>
      </c>
      <c r="C319" s="0" t="n">
        <f aca="false">VLOOKUP(A319,'STRUC FLOW FLUID'!J:K,2,FALSE())</f>
        <v>0</v>
      </c>
      <c r="D319" s="1061" t="n">
        <f aca="false">C319-B319</f>
        <v>0</v>
      </c>
    </row>
    <row r="320" customFormat="false" ht="12" hidden="false" customHeight="false" outlineLevel="0" collapsed="false">
      <c r="A320" s="1058" t="str">
        <f aca="false">'STRUC FLOW FLUID'!J36</f>
        <v>1M5M</v>
      </c>
      <c r="B320" s="1059" t="n">
        <f aca="false">'STRUC FLOW FLUID'!K36</f>
        <v>0</v>
      </c>
      <c r="C320" s="0" t="n">
        <f aca="false">VLOOKUP(A320,'STRUC FLOW FLUID'!J:K,2,FALSE())</f>
        <v>0</v>
      </c>
      <c r="D320" s="1061" t="n">
        <f aca="false">C320-B320</f>
        <v>0</v>
      </c>
    </row>
    <row r="321" customFormat="false" ht="12" hidden="false" customHeight="false" outlineLevel="0" collapsed="false">
      <c r="A321" s="1058" t="str">
        <f aca="false">'STRUC FLOW FLUID'!J37</f>
        <v>1M5ML</v>
      </c>
      <c r="B321" s="1059" t="n">
        <f aca="false">'STRUC FLOW FLUID'!K37</f>
        <v>0</v>
      </c>
      <c r="C321" s="0" t="n">
        <f aca="false">VLOOKUP(A321,'STRUC FLOW FLUID'!J:K,2,FALSE())</f>
        <v>0</v>
      </c>
      <c r="D321" s="1061" t="n">
        <f aca="false">C321-B321</f>
        <v>0</v>
      </c>
    </row>
    <row r="322" customFormat="false" ht="12" hidden="false" customHeight="false" outlineLevel="0" collapsed="false">
      <c r="A322" s="1058" t="str">
        <f aca="false">'STRUC FLOW FLUID'!J38</f>
        <v>1M5API</v>
      </c>
      <c r="B322" s="1059" t="n">
        <f aca="false">'STRUC FLOW FLUID'!K38</f>
        <v>0</v>
      </c>
      <c r="C322" s="0" t="n">
        <f aca="false">VLOOKUP(A322,'STRUC FLOW FLUID'!J:K,2,FALSE())</f>
        <v>0</v>
      </c>
      <c r="D322" s="1061" t="n">
        <f aca="false">C322-B322</f>
        <v>0</v>
      </c>
    </row>
    <row r="323" customFormat="false" ht="12" hidden="false" customHeight="false" outlineLevel="0" collapsed="false">
      <c r="A323" s="1058" t="str">
        <f aca="false">'STRUC FLOW FLUID'!J39</f>
        <v>1M5VR</v>
      </c>
      <c r="B323" s="1059" t="n">
        <f aca="false">'STRUC FLOW FLUID'!K39</f>
        <v>0</v>
      </c>
      <c r="C323" s="0" t="n">
        <f aca="false">VLOOKUP(A323,'STRUC FLOW FLUID'!J:K,2,FALSE())</f>
        <v>0</v>
      </c>
      <c r="D323" s="1061" t="n">
        <f aca="false">C323-B323</f>
        <v>0</v>
      </c>
    </row>
    <row r="324" customFormat="false" ht="12" hidden="false" customHeight="false" outlineLevel="0" collapsed="false">
      <c r="A324" s="1058" t="str">
        <f aca="false">'STRUC FLOW FLUID'!J40</f>
        <v>1M5TVR</v>
      </c>
      <c r="B324" s="1059" t="n">
        <f aca="false">'STRUC FLOW FLUID'!K40</f>
        <v>0</v>
      </c>
      <c r="C324" s="0" t="n">
        <f aca="false">VLOOKUP(A324,'STRUC FLOW FLUID'!J:K,2,FALSE())</f>
        <v>0</v>
      </c>
      <c r="D324" s="1061" t="n">
        <f aca="false">C324-B324</f>
        <v>0</v>
      </c>
    </row>
    <row r="325" customFormat="false" ht="12" hidden="false" customHeight="false" outlineLevel="0" collapsed="false">
      <c r="A325" s="1058" t="str">
        <f aca="false">'STRUC FLOW FLUID'!J41</f>
        <v>1M5PEM</v>
      </c>
      <c r="B325" s="1059" t="n">
        <f aca="false">'STRUC FLOW FLUID'!K41</f>
        <v>0</v>
      </c>
      <c r="C325" s="0" t="n">
        <f aca="false">VLOOKUP(A325,'STRUC FLOW FLUID'!J:K,2,FALSE())</f>
        <v>0</v>
      </c>
      <c r="D325" s="1061" t="n">
        <f aca="false">C325-B325</f>
        <v>0</v>
      </c>
    </row>
    <row r="326" customFormat="false" ht="12" hidden="false" customHeight="false" outlineLevel="0" collapsed="false">
      <c r="A326" s="1058" t="str">
        <f aca="false">'STRUC FLOW FLUID'!J42</f>
        <v>1M5DRM</v>
      </c>
      <c r="B326" s="1059" t="n">
        <f aca="false">'STRUC FLOW FLUID'!K42</f>
        <v>0</v>
      </c>
      <c r="C326" s="0" t="n">
        <f aca="false">VLOOKUP(A326,'STRUC FLOW FLUID'!J:K,2,FALSE())</f>
        <v>0</v>
      </c>
      <c r="D326" s="1061" t="n">
        <f aca="false">C326-B326</f>
        <v>0</v>
      </c>
    </row>
    <row r="327" customFormat="false" ht="12" hidden="false" customHeight="false" outlineLevel="0" collapsed="false">
      <c r="A327" s="1058" t="str">
        <f aca="false">'STRUC FLOW FLUID'!J43</f>
        <v>1M5BUR</v>
      </c>
      <c r="B327" s="1059" t="n">
        <f aca="false">'STRUC FLOW FLUID'!K43</f>
        <v>0</v>
      </c>
      <c r="C327" s="0" t="n">
        <f aca="false">VLOOKUP(A327,'STRUC FLOW FLUID'!J:K,2,FALSE())</f>
        <v>0</v>
      </c>
      <c r="D327" s="1061" t="n">
        <f aca="false">C327-B327</f>
        <v>0</v>
      </c>
    </row>
    <row r="328" customFormat="false" ht="12" hidden="false" customHeight="false" outlineLevel="0" collapsed="false">
      <c r="A328" s="1058" t="str">
        <f aca="false">'STRUC FLOW FLUID'!J44</f>
        <v>1M5DP</v>
      </c>
      <c r="B328" s="1059" t="n">
        <f aca="false">'STRUC FLOW FLUID'!K44</f>
        <v>0</v>
      </c>
      <c r="C328" s="0" t="n">
        <f aca="false">VLOOKUP(A328,'STRUC FLOW FLUID'!J:K,2,FALSE())</f>
        <v>0</v>
      </c>
      <c r="D328" s="1061" t="n">
        <f aca="false">C328-B328</f>
        <v>0</v>
      </c>
    </row>
    <row r="329" customFormat="false" ht="12" hidden="false" customHeight="false" outlineLevel="0" collapsed="false">
      <c r="A329" s="1058" t="str">
        <f aca="false">'STRUC FLOW FLUID'!J45</f>
        <v>1M5PLV</v>
      </c>
      <c r="B329" s="1059" t="n">
        <f aca="false">'STRUC FLOW FLUID'!K45</f>
        <v>0</v>
      </c>
      <c r="C329" s="0" t="n">
        <f aca="false">VLOOKUP(A329,'STRUC FLOW FLUID'!J:K,2,FALSE())</f>
        <v>0</v>
      </c>
      <c r="D329" s="1061" t="n">
        <f aca="false">C329-B329</f>
        <v>0</v>
      </c>
    </row>
    <row r="330" customFormat="false" ht="12" hidden="false" customHeight="false" outlineLevel="0" collapsed="false">
      <c r="A330" s="1058" t="str">
        <f aca="false">'STRUC FLOW FLUID'!J46</f>
        <v>1M5ASKBL</v>
      </c>
      <c r="B330" s="1059" t="n">
        <f aca="false">'STRUC FLOW FLUID'!K46</f>
        <v>0</v>
      </c>
      <c r="C330" s="0" t="n">
        <f aca="false">VLOOKUP(A330,'STRUC FLOW FLUID'!J:K,2,FALSE())</f>
        <v>0</v>
      </c>
      <c r="D330" s="1061" t="n">
        <f aca="false">C330-B330</f>
        <v>0</v>
      </c>
    </row>
    <row r="331" customFormat="false" ht="12" hidden="false" customHeight="false" outlineLevel="0" collapsed="false">
      <c r="A331" s="1058" t="str">
        <f aca="false">'STRUC FLOW FLUID'!J47</f>
        <v>1M5MIBL</v>
      </c>
      <c r="B331" s="1059" t="n">
        <f aca="false">'STRUC FLOW FLUID'!K47</f>
        <v>0</v>
      </c>
      <c r="C331" s="0" t="n">
        <f aca="false">VLOOKUP(A331,'STRUC FLOW FLUID'!J:K,2,FALSE())</f>
        <v>0</v>
      </c>
      <c r="D331" s="1061" t="n">
        <f aca="false">C331-B331</f>
        <v>0</v>
      </c>
    </row>
    <row r="332" customFormat="false" ht="12" hidden="false" customHeight="false" outlineLevel="0" collapsed="false">
      <c r="A332" s="1058" t="str">
        <f aca="false">'STRUC FLOW FLUID'!J48</f>
        <v>1M5UBL</v>
      </c>
      <c r="B332" s="1059" t="n">
        <f aca="false">'STRUC FLOW FLUID'!K48</f>
        <v>0</v>
      </c>
      <c r="C332" s="0" t="n">
        <f aca="false">VLOOKUP(A332,'STRUC FLOW FLUID'!J:K,2,FALSE())</f>
        <v>0</v>
      </c>
      <c r="D332" s="1061" t="n">
        <f aca="false">C332-B332</f>
        <v>0</v>
      </c>
    </row>
    <row r="333" customFormat="false" ht="12" hidden="false" customHeight="false" outlineLevel="0" collapsed="false">
      <c r="A333" s="1058" t="str">
        <f aca="false">'STRUC FLOW FLUID'!J49</f>
        <v>1M5MDBL</v>
      </c>
      <c r="B333" s="1059" t="n">
        <f aca="false">'STRUC FLOW FLUID'!K49</f>
        <v>0</v>
      </c>
      <c r="C333" s="0" t="n">
        <f aca="false">VLOOKUP(A333,'STRUC FLOW FLUID'!J:K,2,FALSE())</f>
        <v>0</v>
      </c>
      <c r="D333" s="1061" t="n">
        <f aca="false">C333-B333</f>
        <v>0</v>
      </c>
    </row>
    <row r="334" customFormat="false" ht="12" hidden="false" customHeight="false" outlineLevel="0" collapsed="false">
      <c r="A334" s="1058" t="str">
        <f aca="false">'STRUC FLOW FLUID'!J50</f>
        <v>1M5MI</v>
      </c>
      <c r="B334" s="1059" t="n">
        <f aca="false">'STRUC FLOW FLUID'!K50</f>
        <v>0</v>
      </c>
      <c r="C334" s="0" t="n">
        <f aca="false">VLOOKUP(A334,'STRUC FLOW FLUID'!J:K,2,FALSE())</f>
        <v>0</v>
      </c>
      <c r="D334" s="1061" t="n">
        <f aca="false">C334-B334</f>
        <v>0</v>
      </c>
    </row>
    <row r="335" customFormat="false" ht="12" hidden="false" customHeight="false" outlineLevel="0" collapsed="false">
      <c r="A335" s="1058" t="str">
        <f aca="false">'STRUC FLOW FLUID'!J51</f>
        <v>1M5PBL</v>
      </c>
      <c r="B335" s="1059" t="n">
        <f aca="false">'STRUC FLOW FLUID'!K51</f>
        <v>0</v>
      </c>
      <c r="C335" s="0" t="n">
        <f aca="false">VLOOKUP(A335,'STRUC FLOW FLUID'!J:K,2,FALSE())</f>
        <v>0</v>
      </c>
      <c r="D335" s="1061" t="n">
        <f aca="false">C335-B335</f>
        <v>0</v>
      </c>
    </row>
    <row r="336" customFormat="false" ht="12" hidden="false" customHeight="false" outlineLevel="0" collapsed="false">
      <c r="A336" s="1058" t="str">
        <f aca="false">'STRUC FLOW FLUID'!J55</f>
        <v>1M5PYBL</v>
      </c>
      <c r="B336" s="1059" t="n">
        <f aca="false">'STRUC FLOW FLUID'!K55</f>
        <v>0</v>
      </c>
      <c r="C336" s="0" t="n">
        <f aca="false">VLOOKUP(A336,'STRUC FLOW FLUID'!J:K,2,FALSE())</f>
        <v>0</v>
      </c>
      <c r="D336" s="1061" t="n">
        <f aca="false">C336-B336</f>
        <v>0</v>
      </c>
    </row>
    <row r="337" customFormat="false" ht="12" hidden="false" customHeight="false" outlineLevel="0" collapsed="false">
      <c r="A337" s="1058" t="str">
        <f aca="false">'STRUC FLOW FLUID'!J56</f>
        <v>1M5PRB</v>
      </c>
      <c r="B337" s="1059" t="n">
        <f aca="false">'STRUC FLOW FLUID'!K56</f>
        <v>0</v>
      </c>
      <c r="C337" s="0" t="n">
        <f aca="false">VLOOKUP(A337,'STRUC FLOW FLUID'!J:K,2,FALSE())</f>
        <v>0</v>
      </c>
      <c r="D337" s="1061" t="n">
        <f aca="false">C337-B337</f>
        <v>0</v>
      </c>
    </row>
    <row r="338" customFormat="false" ht="12" hidden="false" customHeight="false" outlineLevel="0" collapsed="false">
      <c r="A338" s="1058" t="str">
        <f aca="false">'STRUC FLOW FLUID'!J57</f>
        <v>1M5CEB</v>
      </c>
      <c r="B338" s="1059" t="n">
        <f aca="false">'STRUC FLOW FLUID'!K57</f>
        <v>0</v>
      </c>
      <c r="C338" s="0" t="n">
        <f aca="false">VLOOKUP(A338,'STRUC FLOW FLUID'!J:K,2,FALSE())</f>
        <v>0</v>
      </c>
      <c r="D338" s="1061" t="n">
        <f aca="false">C338-B338</f>
        <v>0</v>
      </c>
    </row>
    <row r="339" customFormat="false" ht="12" hidden="false" customHeight="false" outlineLevel="0" collapsed="false">
      <c r="A339" s="1058" t="str">
        <f aca="false">'STRUC FLOW FLUID'!J58</f>
        <v>1M5CBL</v>
      </c>
      <c r="B339" s="1059" t="n">
        <f aca="false">'STRUC FLOW FLUID'!K58</f>
        <v>0</v>
      </c>
      <c r="C339" s="0" t="n">
        <f aca="false">VLOOKUP(A339,'STRUC FLOW FLUID'!J:K,2,FALSE())</f>
        <v>0</v>
      </c>
      <c r="D339" s="1061" t="n">
        <f aca="false">C339-B339</f>
        <v>0</v>
      </c>
    </row>
    <row r="340" customFormat="false" ht="12" hidden="false" customHeight="false" outlineLevel="0" collapsed="false">
      <c r="A340" s="1058" t="str">
        <f aca="false">'STRUC FLOW FLUID'!J59</f>
        <v>1M5CTU</v>
      </c>
      <c r="B340" s="1059" t="n">
        <f aca="false">'STRUC FLOW FLUID'!K59</f>
        <v>0</v>
      </c>
      <c r="C340" s="0" t="n">
        <f aca="false">VLOOKUP(A340,'STRUC FLOW FLUID'!J:K,2,FALSE())</f>
        <v>0</v>
      </c>
      <c r="D340" s="1061" t="n">
        <f aca="false">C340-B340</f>
        <v>0</v>
      </c>
    </row>
    <row r="341" customFormat="false" ht="12" hidden="false" customHeight="false" outlineLevel="0" collapsed="false">
      <c r="A341" s="1058" t="str">
        <f aca="false">'STRUC FLOW FLUID'!J60</f>
        <v>1M5ABG</v>
      </c>
      <c r="B341" s="1059" t="n">
        <f aca="false">'STRUC FLOW FLUID'!K60</f>
        <v>0</v>
      </c>
      <c r="C341" s="0" t="n">
        <f aca="false">VLOOKUP(A341,'STRUC FLOW FLUID'!J:K,2,FALSE())</f>
        <v>0</v>
      </c>
      <c r="D341" s="1061" t="n">
        <f aca="false">C341-B341</f>
        <v>0</v>
      </c>
    </row>
    <row r="342" customFormat="false" ht="12" hidden="false" customHeight="false" outlineLevel="0" collapsed="false">
      <c r="A342" s="1058" t="str">
        <f aca="false">'STRUC FLOW FLUID'!J61</f>
        <v>1M5SOBL</v>
      </c>
      <c r="B342" s="1059" t="n">
        <f aca="false">'STRUC FLOW FLUID'!K61</f>
        <v>0</v>
      </c>
      <c r="C342" s="0" t="n">
        <f aca="false">VLOOKUP(A342,'STRUC FLOW FLUID'!J:K,2,FALSE())</f>
        <v>0</v>
      </c>
      <c r="D342" s="1061" t="n">
        <f aca="false">C342-B342</f>
        <v>0</v>
      </c>
    </row>
    <row r="343" customFormat="false" ht="12" hidden="false" customHeight="false" outlineLevel="0" collapsed="false">
      <c r="A343" s="1058" t="str">
        <f aca="false">'STRUC FLOW FLUID'!J62</f>
        <v>1M5CTE</v>
      </c>
      <c r="B343" s="1059" t="n">
        <f aca="false">'STRUC FLOW FLUID'!K62</f>
        <v>0</v>
      </c>
      <c r="C343" s="0" t="n">
        <f aca="false">VLOOKUP(A343,'STRUC FLOW FLUID'!J:K,2,FALSE())</f>
        <v>0</v>
      </c>
      <c r="D343" s="1061" t="n">
        <f aca="false">C343-B343</f>
        <v>0</v>
      </c>
    </row>
    <row r="344" customFormat="false" ht="12" hidden="false" customHeight="false" outlineLevel="0" collapsed="false">
      <c r="A344" s="1058" t="str">
        <f aca="false">'STRUC FLOW FLUID'!J63</f>
        <v>1M5AGL</v>
      </c>
      <c r="B344" s="1059" t="n">
        <f aca="false">'STRUC FLOW FLUID'!K63</f>
        <v>0</v>
      </c>
      <c r="C344" s="0" t="n">
        <f aca="false">VLOOKUP(A344,'STRUC FLOW FLUID'!J:K,2,FALSE())</f>
        <v>0</v>
      </c>
      <c r="D344" s="1061" t="n">
        <f aca="false">C344-B344</f>
        <v>0</v>
      </c>
    </row>
    <row r="345" customFormat="false" ht="12" hidden="false" customHeight="false" outlineLevel="0" collapsed="false">
      <c r="A345" s="1058" t="str">
        <f aca="false">'STRUC FLOW FLUID'!J64</f>
        <v>1M5PG</v>
      </c>
      <c r="B345" s="1059" t="n">
        <f aca="false">'STRUC FLOW FLUID'!K64</f>
        <v>0</v>
      </c>
      <c r="C345" s="0" t="n">
        <f aca="false">VLOOKUP(A345,'STRUC FLOW FLUID'!J:K,2,FALSE())</f>
        <v>0</v>
      </c>
      <c r="D345" s="1061" t="n">
        <f aca="false">C345-B345</f>
        <v>0</v>
      </c>
    </row>
    <row r="346" customFormat="false" ht="12" hidden="false" customHeight="false" outlineLevel="0" collapsed="false">
      <c r="A346" s="1058" t="str">
        <f aca="false">'STRUC FLOW FLUID'!J65</f>
        <v>1M5AOG</v>
      </c>
      <c r="B346" s="1059" t="n">
        <f aca="false">'STRUC FLOW FLUID'!K65</f>
        <v>0</v>
      </c>
      <c r="C346" s="0" t="n">
        <f aca="false">VLOOKUP(A346,'STRUC FLOW FLUID'!J:K,2,FALSE())</f>
        <v>0</v>
      </c>
      <c r="D346" s="1061" t="n">
        <f aca="false">C346-B346</f>
        <v>0</v>
      </c>
    </row>
    <row r="347" customFormat="false" ht="12" hidden="false" customHeight="false" outlineLevel="0" collapsed="false">
      <c r="A347" s="1058" t="str">
        <f aca="false">'STRUC FLOW FLUID'!J66</f>
        <v>1M5HG</v>
      </c>
      <c r="B347" s="1059" t="n">
        <f aca="false">'STRUC FLOW FLUID'!K66</f>
        <v>0</v>
      </c>
      <c r="C347" s="0" t="n">
        <f aca="false">VLOOKUP(A347,'STRUC FLOW FLUID'!J:K,2,FALSE())</f>
        <v>0</v>
      </c>
      <c r="D347" s="1061" t="n">
        <f aca="false">C347-B347</f>
        <v>0</v>
      </c>
    </row>
    <row r="348" customFormat="false" ht="12" hidden="false" customHeight="false" outlineLevel="0" collapsed="false">
      <c r="A348" s="1058" t="str">
        <f aca="false">'STRUC FLOW FLUID'!J67</f>
        <v>1M5APG</v>
      </c>
      <c r="B348" s="1059" t="n">
        <f aca="false">'STRUC FLOW FLUID'!K67</f>
        <v>0</v>
      </c>
      <c r="C348" s="0" t="n">
        <f aca="false">VLOOKUP(A348,'STRUC FLOW FLUID'!J:K,2,FALSE())</f>
        <v>0</v>
      </c>
      <c r="D348" s="1061" t="n">
        <f aca="false">C348-B348</f>
        <v>0</v>
      </c>
    </row>
    <row r="349" customFormat="false" ht="12" hidden="false" customHeight="false" outlineLevel="0" collapsed="false">
      <c r="A349" s="1058" t="str">
        <f aca="false">'STRUC FLOW FLUID'!J68</f>
        <v>1M5GRGY</v>
      </c>
      <c r="B349" s="1059" t="n">
        <f aca="false">'STRUC FLOW FLUID'!K68</f>
        <v>0</v>
      </c>
      <c r="C349" s="0" t="n">
        <f aca="false">VLOOKUP(A349,'STRUC FLOW FLUID'!J:K,2,FALSE())</f>
        <v>0</v>
      </c>
      <c r="D349" s="1061" t="n">
        <f aca="false">C349-B349</f>
        <v>0</v>
      </c>
    </row>
    <row r="350" customFormat="false" ht="12" hidden="false" customHeight="false" outlineLevel="0" collapsed="false">
      <c r="A350" s="1058" t="str">
        <f aca="false">'STRUC FLOW FLUID'!J69</f>
        <v>1M5CGO</v>
      </c>
      <c r="B350" s="1059" t="n">
        <f aca="false">'STRUC FLOW FLUID'!K69</f>
        <v>0</v>
      </c>
      <c r="C350" s="0" t="n">
        <f aca="false">VLOOKUP(A350,'STRUC FLOW FLUID'!J:K,2,FALSE())</f>
        <v>0</v>
      </c>
      <c r="D350" s="1061" t="n">
        <f aca="false">C350-B350</f>
        <v>0</v>
      </c>
    </row>
    <row r="351" customFormat="false" ht="12" hidden="false" customHeight="false" outlineLevel="0" collapsed="false">
      <c r="A351" s="1058" t="str">
        <f aca="false">'STRUC FLOW FLUID'!J70</f>
        <v>1M5ASG</v>
      </c>
      <c r="B351" s="1059" t="n">
        <f aca="false">'STRUC FLOW FLUID'!K70</f>
        <v>0</v>
      </c>
      <c r="C351" s="0" t="n">
        <f aca="false">VLOOKUP(A351,'STRUC FLOW FLUID'!J:K,2,FALSE())</f>
        <v>0</v>
      </c>
      <c r="D351" s="1061" t="n">
        <f aca="false">C351-B351</f>
        <v>0</v>
      </c>
    </row>
    <row r="352" customFormat="false" ht="12" hidden="false" customHeight="false" outlineLevel="0" collapsed="false">
      <c r="A352" s="1058" t="str">
        <f aca="false">'STRUC FLOW FLUID'!J71</f>
        <v>1M5AYG</v>
      </c>
      <c r="B352" s="1059" t="n">
        <f aca="false">'STRUC FLOW FLUID'!K71</f>
        <v>0</v>
      </c>
      <c r="C352" s="0" t="n">
        <f aca="false">VLOOKUP(A352,'STRUC FLOW FLUID'!J:K,2,FALSE())</f>
        <v>0</v>
      </c>
      <c r="D352" s="1061" t="n">
        <f aca="false">C352-B352</f>
        <v>0</v>
      </c>
    </row>
    <row r="353" customFormat="false" ht="12" hidden="false" customHeight="false" outlineLevel="0" collapsed="false">
      <c r="A353" s="1058" t="str">
        <f aca="false">'STRUC FLOW FLUID'!J72</f>
        <v>1M5ME</v>
      </c>
      <c r="B353" s="1059" t="n">
        <f aca="false">'STRUC FLOW FLUID'!K72</f>
        <v>0</v>
      </c>
      <c r="C353" s="0" t="n">
        <f aca="false">VLOOKUP(A353,'STRUC FLOW FLUID'!J:K,2,FALSE())</f>
        <v>0</v>
      </c>
      <c r="D353" s="1061" t="n">
        <f aca="false">C353-B353</f>
        <v>0</v>
      </c>
    </row>
    <row r="354" customFormat="false" ht="12" hidden="false" customHeight="false" outlineLevel="0" collapsed="false">
      <c r="A354" s="1058" t="str">
        <f aca="false">'STRUC FLOW FLUID'!J73</f>
        <v>1M5PGL</v>
      </c>
      <c r="B354" s="1059" t="n">
        <f aca="false">'STRUC FLOW FLUID'!K73</f>
        <v>0</v>
      </c>
      <c r="C354" s="0" t="n">
        <f aca="false">VLOOKUP(A354,'STRUC FLOW FLUID'!J:K,2,FALSE())</f>
        <v>0</v>
      </c>
      <c r="D354" s="1061" t="n">
        <f aca="false">C354-B354</f>
        <v>0</v>
      </c>
    </row>
    <row r="355" customFormat="false" ht="12" hidden="false" customHeight="false" outlineLevel="0" collapsed="false">
      <c r="A355" s="1058" t="str">
        <f aca="false">'STRUC FLOW FLUID'!J74</f>
        <v>1M5YO</v>
      </c>
      <c r="B355" s="1059" t="n">
        <f aca="false">'STRUC FLOW FLUID'!K74</f>
        <v>0</v>
      </c>
      <c r="C355" s="0" t="n">
        <f aca="false">VLOOKUP(A355,'STRUC FLOW FLUID'!J:K,2,FALSE())</f>
        <v>0</v>
      </c>
      <c r="D355" s="1061" t="n">
        <f aca="false">C355-B355</f>
        <v>0</v>
      </c>
    </row>
    <row r="356" customFormat="false" ht="12" hidden="false" customHeight="false" outlineLevel="0" collapsed="false">
      <c r="A356" s="1058" t="str">
        <f aca="false">'STRUC FLOW FLUID'!J75</f>
        <v>1M5TYO</v>
      </c>
      <c r="B356" s="1059" t="n">
        <f aca="false">'STRUC FLOW FLUID'!K75</f>
        <v>0</v>
      </c>
      <c r="C356" s="0" t="n">
        <f aca="false">VLOOKUP(A356,'STRUC FLOW FLUID'!J:K,2,FALSE())</f>
        <v>0</v>
      </c>
      <c r="D356" s="1061" t="n">
        <f aca="false">C356-B356</f>
        <v>0</v>
      </c>
    </row>
    <row r="357" customFormat="false" ht="12" hidden="false" customHeight="false" outlineLevel="0" collapsed="false">
      <c r="A357" s="1058" t="str">
        <f aca="false">'STRUC FLOW FLUID'!J76</f>
        <v>1M5AS</v>
      </c>
      <c r="B357" s="1059" t="n">
        <f aca="false">'STRUC FLOW FLUID'!K76</f>
        <v>0</v>
      </c>
      <c r="C357" s="0" t="n">
        <f aca="false">VLOOKUP(A357,'STRUC FLOW FLUID'!J:K,2,FALSE())</f>
        <v>0</v>
      </c>
      <c r="D357" s="1061" t="n">
        <f aca="false">C357-B357</f>
        <v>0</v>
      </c>
    </row>
    <row r="358" customFormat="false" ht="12" hidden="false" customHeight="false" outlineLevel="0" collapsed="false">
      <c r="A358" s="1058" t="str">
        <f aca="false">'STRUC FLOW FLUID'!J77</f>
        <v>1M5RS</v>
      </c>
      <c r="B358" s="1059" t="n">
        <f aca="false">'STRUC FLOW FLUID'!K77</f>
        <v>0</v>
      </c>
      <c r="C358" s="0" t="n">
        <f aca="false">VLOOKUP(A358,'STRUC FLOW FLUID'!J:K,2,FALSE())</f>
        <v>0</v>
      </c>
      <c r="D358" s="1061" t="n">
        <f aca="false">C358-B358</f>
        <v>0</v>
      </c>
    </row>
    <row r="359" customFormat="false" ht="12" hidden="false" customHeight="false" outlineLevel="0" collapsed="false">
      <c r="A359" s="1058" t="str">
        <f aca="false">'STRUC FLOW FLUID'!J78</f>
        <v>1M5BS</v>
      </c>
      <c r="B359" s="1059" t="n">
        <f aca="false">'STRUC FLOW FLUID'!K78</f>
        <v>0</v>
      </c>
      <c r="C359" s="0" t="n">
        <f aca="false">VLOOKUP(A359,'STRUC FLOW FLUID'!J:K,2,FALSE())</f>
        <v>0</v>
      </c>
      <c r="D359" s="1061" t="n">
        <f aca="false">C359-B359</f>
        <v>0</v>
      </c>
    </row>
    <row r="360" customFormat="false" ht="12" hidden="false" customHeight="false" outlineLevel="0" collapsed="false">
      <c r="A360" s="1058" t="str">
        <f aca="false">'STRUC FLOW FLUID'!J79</f>
        <v>1M5RO</v>
      </c>
      <c r="B360" s="1059" t="n">
        <f aca="false">'STRUC FLOW FLUID'!K79</f>
        <v>0</v>
      </c>
      <c r="C360" s="0" t="n">
        <f aca="false">VLOOKUP(A360,'STRUC FLOW FLUID'!J:K,2,FALSE())</f>
        <v>0</v>
      </c>
      <c r="D360" s="1061" t="n">
        <f aca="false">C360-B360</f>
        <v>0</v>
      </c>
    </row>
    <row r="361" customFormat="false" ht="12" hidden="false" customHeight="false" outlineLevel="0" collapsed="false">
      <c r="A361" s="1058" t="str">
        <f aca="false">'STRUC FLOW FLUID'!J80</f>
        <v>1M5TRO</v>
      </c>
      <c r="B361" s="1059" t="n">
        <f aca="false">'STRUC FLOW FLUID'!K80</f>
        <v>0</v>
      </c>
      <c r="C361" s="0" t="n">
        <f aca="false">VLOOKUP(A361,'STRUC FLOW FLUID'!J:K,2,FALSE())</f>
        <v>0</v>
      </c>
      <c r="D361" s="1061" t="n">
        <f aca="false">C361-B361</f>
        <v>0</v>
      </c>
    </row>
    <row r="362" customFormat="false" ht="12" hidden="false" customHeight="false" outlineLevel="0" collapsed="false">
      <c r="A362" s="1058" t="str">
        <f aca="false">'STRUC FLOW FLUID'!J81</f>
        <v>1M5MV</v>
      </c>
      <c r="B362" s="1059" t="n">
        <f aca="false">'STRUC FLOW FLUID'!K81</f>
        <v>0</v>
      </c>
      <c r="C362" s="0" t="n">
        <f aca="false">VLOOKUP(A362,'STRUC FLOW FLUID'!J:K,2,FALSE())</f>
        <v>0</v>
      </c>
      <c r="D362" s="1061" t="n">
        <f aca="false">C362-B362</f>
        <v>0</v>
      </c>
    </row>
    <row r="363" customFormat="false" ht="12" hidden="false" customHeight="false" outlineLevel="0" collapsed="false">
      <c r="A363" s="1058" t="str">
        <f aca="false">'STRUC FLOW FLUID'!J82</f>
        <v>1M5RU</v>
      </c>
      <c r="B363" s="1059" t="n">
        <f aca="false">'STRUC FLOW FLUID'!K82</f>
        <v>0</v>
      </c>
      <c r="C363" s="0" t="n">
        <f aca="false">VLOOKUP(A363,'STRUC FLOW FLUID'!J:K,2,FALSE())</f>
        <v>0</v>
      </c>
      <c r="D363" s="1061" t="n">
        <f aca="false">C363-B363</f>
        <v>0</v>
      </c>
    </row>
    <row r="364" customFormat="false" ht="12" hidden="false" customHeight="false" outlineLevel="0" collapsed="false">
      <c r="A364" s="1058" t="str">
        <f aca="false">'STRUC FLOW FLUID'!J83</f>
        <v>1M5BU</v>
      </c>
      <c r="B364" s="1059" t="n">
        <f aca="false">'STRUC FLOW FLUID'!K83</f>
        <v>0</v>
      </c>
      <c r="C364" s="0" t="n">
        <f aca="false">VLOOKUP(A364,'STRUC FLOW FLUID'!J:K,2,FALSE())</f>
        <v>0</v>
      </c>
      <c r="D364" s="1061" t="n">
        <f aca="false">C364-B364</f>
        <v>0</v>
      </c>
    </row>
    <row r="365" customFormat="false" ht="12" hidden="false" customHeight="false" outlineLevel="0" collapsed="false">
      <c r="A365" s="1058" t="str">
        <f aca="false">'STRUC FLOW FLUID'!J84</f>
        <v>1M5TU</v>
      </c>
      <c r="B365" s="1059" t="n">
        <f aca="false">'STRUC FLOW FLUID'!K84</f>
        <v>0</v>
      </c>
      <c r="C365" s="0" t="n">
        <f aca="false">VLOOKUP(A365,'STRUC FLOW FLUID'!J:K,2,FALSE())</f>
        <v>0</v>
      </c>
      <c r="D365" s="1061" t="n">
        <f aca="false">C365-B365</f>
        <v>0</v>
      </c>
    </row>
    <row r="366" customFormat="false" ht="12" hidden="false" customHeight="false" outlineLevel="0" collapsed="false">
      <c r="A366" s="1058" t="str">
        <f aca="false">'STRUC FLOW FLUID'!J85</f>
        <v>1M5VDB</v>
      </c>
      <c r="B366" s="1059" t="n">
        <f aca="false">'STRUC FLOW FLUID'!K85</f>
        <v>0</v>
      </c>
      <c r="C366" s="0" t="n">
        <f aca="false">VLOOKUP(A366,'STRUC FLOW FLUID'!J:K,2,FALSE())</f>
        <v>0</v>
      </c>
      <c r="D366" s="1061" t="n">
        <f aca="false">C366-B366</f>
        <v>0</v>
      </c>
    </row>
    <row r="367" customFormat="false" ht="12" hidden="false" customHeight="false" outlineLevel="0" collapsed="false">
      <c r="A367" s="1058" t="str">
        <f aca="false">'STRUC FLOW FLUID'!J86</f>
        <v>1M5RUD</v>
      </c>
      <c r="B367" s="1059" t="n">
        <f aca="false">'STRUC FLOW FLUID'!K86</f>
        <v>0</v>
      </c>
      <c r="C367" s="0" t="n">
        <f aca="false">VLOOKUP(A367,'STRUC FLOW FLUID'!J:K,2,FALSE())</f>
        <v>0</v>
      </c>
      <c r="D367" s="1061" t="n">
        <f aca="false">C367-B367</f>
        <v>0</v>
      </c>
    </row>
    <row r="368" customFormat="false" ht="12" hidden="false" customHeight="false" outlineLevel="0" collapsed="false">
      <c r="A368" s="1058" t="str">
        <f aca="false">'STRUC FLOW FLUID'!J87</f>
        <v>1M5SKD</v>
      </c>
      <c r="B368" s="1059" t="n">
        <f aca="false">'STRUC FLOW FLUID'!K87</f>
        <v>0</v>
      </c>
      <c r="C368" s="0" t="n">
        <f aca="false">VLOOKUP(A368,'STRUC FLOW FLUID'!J:K,2,FALSE())</f>
        <v>0</v>
      </c>
      <c r="D368" s="1061" t="n">
        <f aca="false">C368-B368</f>
        <v>0</v>
      </c>
    </row>
    <row r="369" customFormat="false" ht="12" hidden="false" customHeight="false" outlineLevel="0" collapsed="false">
      <c r="A369" s="1058" t="str">
        <f aca="false">'STRUC FLOW FLUID'!J88</f>
        <v>1M5SKL</v>
      </c>
      <c r="B369" s="1059" t="n">
        <f aca="false">'STRUC FLOW FLUID'!K88</f>
        <v>0</v>
      </c>
      <c r="C369" s="0" t="n">
        <f aca="false">VLOOKUP(A369,'STRUC FLOW FLUID'!J:K,2,FALSE())</f>
        <v>0</v>
      </c>
      <c r="D369" s="1061" t="n">
        <f aca="false">C369-B369</f>
        <v>0</v>
      </c>
    </row>
    <row r="370" customFormat="false" ht="12" hidden="false" customHeight="false" outlineLevel="0" collapsed="false">
      <c r="A370" s="1058" t="str">
        <f aca="false">'STRUC FLOW FLUID'!J89</f>
        <v>1M5SKM</v>
      </c>
      <c r="B370" s="1059" t="n">
        <f aca="false">'STRUC FLOW FLUID'!K89</f>
        <v>0</v>
      </c>
      <c r="C370" s="0" t="n">
        <f aca="false">VLOOKUP(A370,'STRUC FLOW FLUID'!J:K,2,FALSE())</f>
        <v>0</v>
      </c>
      <c r="D370" s="1061" t="n">
        <f aca="false">C370-B370</f>
        <v>0</v>
      </c>
    </row>
    <row r="371" customFormat="false" ht="12" hidden="false" customHeight="false" outlineLevel="0" collapsed="false">
      <c r="A371" s="1058" t="str">
        <f aca="false">'STRUC FLOW FLUID'!J90</f>
        <v>1M5MGY</v>
      </c>
      <c r="B371" s="1059" t="n">
        <f aca="false">'STRUC FLOW FLUID'!K90</f>
        <v>0</v>
      </c>
      <c r="C371" s="0" t="n">
        <f aca="false">VLOOKUP(A371,'STRUC FLOW FLUID'!J:K,2,FALSE())</f>
        <v>0</v>
      </c>
      <c r="D371" s="1061" t="n">
        <f aca="false">C371-B371</f>
        <v>0</v>
      </c>
    </row>
    <row r="372" customFormat="false" ht="12" hidden="false" customHeight="false" outlineLevel="0" collapsed="false">
      <c r="A372" s="1058" t="str">
        <f aca="false">'STRUC FLOW FLUID'!J91</f>
        <v>1M5CGY</v>
      </c>
      <c r="B372" s="1059" t="n">
        <f aca="false">'STRUC FLOW FLUID'!K91</f>
        <v>0</v>
      </c>
      <c r="C372" s="0" t="n">
        <f aca="false">VLOOKUP(A372,'STRUC FLOW FLUID'!J:K,2,FALSE())</f>
        <v>0</v>
      </c>
      <c r="D372" s="1061" t="n">
        <f aca="false">C372-B372</f>
        <v>0</v>
      </c>
    </row>
    <row r="373" customFormat="false" ht="12" hidden="false" customHeight="false" outlineLevel="0" collapsed="false">
      <c r="A373" s="1058" t="str">
        <f aca="false">'STRUC FLOW FLUID'!J92</f>
        <v>1M5PGY</v>
      </c>
      <c r="B373" s="1059" t="n">
        <f aca="false">'STRUC FLOW FLUID'!K92</f>
        <v>0</v>
      </c>
      <c r="C373" s="0" t="n">
        <f aca="false">VLOOKUP(A373,'STRUC FLOW FLUID'!J:K,2,FALSE())</f>
        <v>0</v>
      </c>
      <c r="D373" s="1061" t="n">
        <f aca="false">C373-B373</f>
        <v>0</v>
      </c>
    </row>
    <row r="374" customFormat="false" ht="12" hidden="false" customHeight="false" outlineLevel="0" collapsed="false">
      <c r="A374" s="1058" t="str">
        <f aca="false">'STRUC FLOW FLUID'!J93</f>
        <v>1M5MBK</v>
      </c>
      <c r="B374" s="1059" t="n">
        <f aca="false">'STRUC FLOW FLUID'!K93</f>
        <v>0</v>
      </c>
      <c r="C374" s="0" t="n">
        <f aca="false">VLOOKUP(A374,'STRUC FLOW FLUID'!J:K,2,FALSE())</f>
        <v>0</v>
      </c>
      <c r="D374" s="1061" t="n">
        <f aca="false">C374-B374</f>
        <v>0</v>
      </c>
    </row>
    <row r="375" customFormat="false" ht="12" hidden="false" customHeight="false" outlineLevel="0" collapsed="false">
      <c r="A375" s="1058" t="str">
        <f aca="false">'STRUC FLOW FLUID'!J94</f>
        <v>1M5CBK</v>
      </c>
      <c r="B375" s="1059" t="n">
        <f aca="false">'STRUC FLOW FLUID'!K94</f>
        <v>0</v>
      </c>
      <c r="C375" s="0" t="n">
        <f aca="false">VLOOKUP(A375,'STRUC FLOW FLUID'!J:K,2,FALSE())</f>
        <v>0</v>
      </c>
      <c r="D375" s="1061" t="n">
        <f aca="false">C375-B375</f>
        <v>0</v>
      </c>
    </row>
    <row r="376" customFormat="false" ht="12" hidden="false" customHeight="false" outlineLevel="0" collapsed="false">
      <c r="A376" s="1058" t="str">
        <f aca="false">'STRUC FLOW FLUID'!J95</f>
        <v>1M5IBK</v>
      </c>
      <c r="B376" s="1059" t="n">
        <f aca="false">'STRUC FLOW FLUID'!K95</f>
        <v>0</v>
      </c>
      <c r="C376" s="0" t="n">
        <f aca="false">VLOOKUP(A376,'STRUC FLOW FLUID'!J:K,2,FALSE())</f>
        <v>0</v>
      </c>
      <c r="D376" s="1061" t="n">
        <f aca="false">C376-B376</f>
        <v>0</v>
      </c>
    </row>
    <row r="377" customFormat="false" ht="12" hidden="false" customHeight="false" outlineLevel="0" collapsed="false">
      <c r="A377" s="1058" t="str">
        <f aca="false">'STRUC FLOW FLUID'!J96</f>
        <v>1M5GPGY</v>
      </c>
      <c r="B377" s="1059" t="n">
        <f aca="false">'STRUC FLOW FLUID'!K96</f>
        <v>0</v>
      </c>
      <c r="C377" s="0" t="n">
        <f aca="false">VLOOKUP(A377,'STRUC FLOW FLUID'!J:K,2,FALSE())</f>
        <v>0</v>
      </c>
      <c r="D377" s="1061" t="n">
        <f aca="false">C377-B377</f>
        <v>0</v>
      </c>
    </row>
    <row r="378" customFormat="false" ht="12" hidden="false" customHeight="false" outlineLevel="0" collapsed="false">
      <c r="A378" s="1058" t="str">
        <f aca="false">'STRUC FLOW FLUID'!J97</f>
        <v>1M5MBZ</v>
      </c>
      <c r="B378" s="1059" t="n">
        <f aca="false">'STRUC FLOW FLUID'!K97</f>
        <v>0</v>
      </c>
      <c r="C378" s="0" t="n">
        <f aca="false">VLOOKUP(A378,'STRUC FLOW FLUID'!J:K,2,FALSE())</f>
        <v>0</v>
      </c>
      <c r="D378" s="1061" t="n">
        <f aca="false">C378-B378</f>
        <v>0</v>
      </c>
    </row>
    <row r="379" customFormat="false" ht="12" hidden="false" customHeight="false" outlineLevel="0" collapsed="false">
      <c r="A379" s="1058" t="str">
        <f aca="false">'STRUC FLOW FLUID'!J98</f>
        <v>1M5MCP</v>
      </c>
      <c r="B379" s="1059" t="n">
        <f aca="false">'STRUC FLOW FLUID'!K98</f>
        <v>0</v>
      </c>
      <c r="C379" s="0" t="n">
        <f aca="false">VLOOKUP(A379,'STRUC FLOW FLUID'!J:K,2,FALSE())</f>
        <v>0</v>
      </c>
      <c r="D379" s="1061" t="n">
        <f aca="false">C379-B379</f>
        <v>0</v>
      </c>
    </row>
    <row r="380" customFormat="false" ht="12" hidden="false" customHeight="false" outlineLevel="0" collapsed="false">
      <c r="A380" s="1058" t="str">
        <f aca="false">'STRUC FLOW FLUID'!J99</f>
        <v>1M5MSI</v>
      </c>
      <c r="B380" s="1059" t="n">
        <f aca="false">'STRUC FLOW FLUID'!K99</f>
        <v>0</v>
      </c>
      <c r="C380" s="0" t="n">
        <f aca="false">VLOOKUP(A380,'STRUC FLOW FLUID'!J:K,2,FALSE())</f>
        <v>0</v>
      </c>
      <c r="D380" s="1061" t="n">
        <f aca="false">C380-B380</f>
        <v>0</v>
      </c>
    </row>
    <row r="381" customFormat="false" ht="12" hidden="false" customHeight="false" outlineLevel="0" collapsed="false">
      <c r="A381" s="1058" t="str">
        <f aca="false">'STRUC FLOW FLUID'!J100</f>
        <v>1M5MLGO</v>
      </c>
      <c r="B381" s="1059" t="n">
        <f aca="false">'STRUC FLOW FLUID'!K100</f>
        <v>0</v>
      </c>
      <c r="C381" s="0" t="n">
        <f aca="false">VLOOKUP(A381,'STRUC FLOW FLUID'!J:K,2,FALSE())</f>
        <v>0</v>
      </c>
      <c r="D381" s="1061" t="n">
        <f aca="false">C381-B381</f>
        <v>0</v>
      </c>
    </row>
    <row r="382" customFormat="false" ht="12" hidden="false" customHeight="false" outlineLevel="0" collapsed="false">
      <c r="A382" s="1058" t="str">
        <f aca="false">'STRUC FLOW FLUID'!J101</f>
        <v>1M5MGO</v>
      </c>
      <c r="B382" s="1059" t="n">
        <f aca="false">'STRUC FLOW FLUID'!K101</f>
        <v>0</v>
      </c>
      <c r="C382" s="0" t="n">
        <f aca="false">VLOOKUP(A382,'STRUC FLOW FLUID'!J:K,2,FALSE())</f>
        <v>0</v>
      </c>
      <c r="D382" s="1061" t="n">
        <f aca="false">C382-B382</f>
        <v>0</v>
      </c>
    </row>
    <row r="383" customFormat="false" ht="12" hidden="false" customHeight="false" outlineLevel="0" collapsed="false">
      <c r="A383" s="1058" t="str">
        <f aca="false">'STRUC FLOW FLUID'!L3</f>
        <v>1M1W</v>
      </c>
      <c r="B383" s="1059" t="n">
        <f aca="false">'STRUC FLOW FLUID'!M3</f>
        <v>0</v>
      </c>
      <c r="C383" s="0" t="n">
        <f aca="false">VLOOKUP(A383,'STRUC FLOW FLUID'!L:M,2,FALSE())</f>
        <v>0</v>
      </c>
      <c r="D383" s="1061" t="n">
        <f aca="false">C383-B383</f>
        <v>0</v>
      </c>
    </row>
    <row r="384" customFormat="false" ht="12" hidden="false" customHeight="false" outlineLevel="0" collapsed="false">
      <c r="A384" s="1058" t="str">
        <f aca="false">'STRUC FLOW FLUID'!L8</f>
        <v>1M1UT</v>
      </c>
      <c r="B384" s="1059" t="n">
        <f aca="false">'STRUC FLOW FLUID'!M8</f>
        <v>0</v>
      </c>
      <c r="C384" s="0" t="n">
        <f aca="false">VLOOKUP(A384,'STRUC FLOW FLUID'!L:M,2,FALSE())</f>
        <v>0</v>
      </c>
      <c r="D384" s="1061" t="n">
        <f aca="false">C384-B384</f>
        <v>0</v>
      </c>
    </row>
    <row r="385" customFormat="false" ht="12" hidden="false" customHeight="false" outlineLevel="0" collapsed="false">
      <c r="A385" s="1058" t="str">
        <f aca="false">'STRUC FLOW FLUID'!L11</f>
        <v>1M1YLH</v>
      </c>
      <c r="B385" s="1059" t="n">
        <f aca="false">'STRUC FLOW FLUID'!M11</f>
        <v>0</v>
      </c>
      <c r="C385" s="0" t="n">
        <f aca="false">VLOOKUP(A385,'STRUC FLOW FLUID'!L:M,2,FALSE())</f>
        <v>0</v>
      </c>
      <c r="D385" s="1061" t="n">
        <f aca="false">C385-B385</f>
        <v>0</v>
      </c>
    </row>
    <row r="386" customFormat="false" ht="12" hidden="false" customHeight="false" outlineLevel="0" collapsed="false">
      <c r="A386" s="1058" t="str">
        <f aca="false">'STRUC FLOW FLUID'!L15</f>
        <v>1M1YMA</v>
      </c>
      <c r="B386" s="1059" t="n">
        <f aca="false">'STRUC FLOW FLUID'!M15</f>
        <v>0</v>
      </c>
      <c r="C386" s="0" t="n">
        <f aca="false">VLOOKUP(A386,'STRUC FLOW FLUID'!L:M,2,FALSE())</f>
        <v>0</v>
      </c>
      <c r="D386" s="1061" t="n">
        <f aca="false">C386-B386</f>
        <v>0</v>
      </c>
    </row>
    <row r="387" customFormat="false" ht="12" hidden="false" customHeight="false" outlineLevel="0" collapsed="false">
      <c r="A387" s="1058" t="str">
        <f aca="false">'STRUC FLOW FLUID'!L16</f>
        <v>1M1CYM</v>
      </c>
      <c r="B387" s="1059" t="n">
        <f aca="false">'STRUC FLOW FLUID'!M16</f>
        <v>0</v>
      </c>
      <c r="C387" s="0" t="n">
        <f aca="false">VLOOKUP(A387,'STRUC FLOW FLUID'!L:M,2,FALSE())</f>
        <v>0</v>
      </c>
      <c r="D387" s="1061" t="n">
        <f aca="false">C387-B387</f>
        <v>0</v>
      </c>
    </row>
    <row r="388" customFormat="false" ht="12" hidden="false" customHeight="false" outlineLevel="0" collapsed="false">
      <c r="A388" s="1058" t="str">
        <f aca="false">'STRUC FLOW FLUID'!L21</f>
        <v>1M1CO</v>
      </c>
      <c r="B388" s="1059" t="n">
        <f aca="false">'STRUC FLOW FLUID'!M21</f>
        <v>0</v>
      </c>
      <c r="C388" s="0" t="n">
        <f aca="false">VLOOKUP(A388,'STRUC FLOW FLUID'!L:M,2,FALSE())</f>
        <v>0</v>
      </c>
      <c r="D388" s="1061" t="n">
        <f aca="false">C388-B388</f>
        <v>0</v>
      </c>
    </row>
    <row r="389" customFormat="false" ht="12" hidden="false" customHeight="false" outlineLevel="0" collapsed="false">
      <c r="A389" s="1058" t="str">
        <f aca="false">'STRUC FLOW FLUID'!L26</f>
        <v>1M1NS</v>
      </c>
      <c r="B389" s="1059" t="n">
        <f aca="false">'STRUC FLOW FLUID'!M26</f>
        <v>0</v>
      </c>
      <c r="C389" s="0" t="n">
        <f aca="false">VLOOKUP(A389,'STRUC FLOW FLUID'!L:M,2,FALSE())</f>
        <v>0</v>
      </c>
      <c r="D389" s="1061" t="n">
        <f aca="false">C389-B389</f>
        <v>0</v>
      </c>
    </row>
    <row r="390" customFormat="false" ht="12" hidden="false" customHeight="false" outlineLevel="0" collapsed="false">
      <c r="A390" s="1058" t="str">
        <f aca="false">'STRUC FLOW FLUID'!L30</f>
        <v>1M1CRM</v>
      </c>
      <c r="B390" s="1059" t="n">
        <f aca="false">'STRUC FLOW FLUID'!M30</f>
        <v>0</v>
      </c>
      <c r="C390" s="0" t="n">
        <f aca="false">VLOOKUP(A390,'STRUC FLOW FLUID'!L:M,2,FALSE())</f>
        <v>0</v>
      </c>
      <c r="D390" s="1061" t="n">
        <f aca="false">C390-B390</f>
        <v>0</v>
      </c>
    </row>
    <row r="391" customFormat="false" ht="12" hidden="false" customHeight="false" outlineLevel="0" collapsed="false">
      <c r="A391" s="1058" t="str">
        <f aca="false">'STRUC FLOW FLUID'!L36</f>
        <v>1M1M</v>
      </c>
      <c r="B391" s="1059" t="n">
        <f aca="false">'STRUC FLOW FLUID'!M36</f>
        <v>0</v>
      </c>
      <c r="C391" s="0" t="n">
        <f aca="false">VLOOKUP(A391,'STRUC FLOW FLUID'!L:M,2,FALSE())</f>
        <v>0</v>
      </c>
      <c r="D391" s="1061" t="n">
        <f aca="false">C391-B391</f>
        <v>0</v>
      </c>
    </row>
    <row r="392" customFormat="false" ht="12" hidden="false" customHeight="false" outlineLevel="0" collapsed="false">
      <c r="A392" s="1058" t="str">
        <f aca="false">'STRUC FLOW FLUID'!L48</f>
        <v>1M1UBL</v>
      </c>
      <c r="B392" s="1059" t="n">
        <f aca="false">'STRUC FLOW FLUID'!M48</f>
        <v>0</v>
      </c>
      <c r="C392" s="0" t="n">
        <f aca="false">VLOOKUP(A392,'STRUC FLOW FLUID'!L:M,2,FALSE())</f>
        <v>0</v>
      </c>
      <c r="D392" s="1061" t="n">
        <f aca="false">C392-B392</f>
        <v>0</v>
      </c>
    </row>
    <row r="393" customFormat="false" ht="12" hidden="false" customHeight="false" outlineLevel="0" collapsed="false">
      <c r="A393" s="1058" t="str">
        <f aca="false">'STRUC FLOW FLUID'!L51</f>
        <v>1M1PBL</v>
      </c>
      <c r="B393" s="1059" t="n">
        <f aca="false">'STRUC FLOW FLUID'!M51</f>
        <v>0</v>
      </c>
      <c r="C393" s="0" t="n">
        <f aca="false">VLOOKUP(A393,'STRUC FLOW FLUID'!L:M,2,FALSE())</f>
        <v>0</v>
      </c>
      <c r="D393" s="1061" t="n">
        <f aca="false">C393-B393</f>
        <v>0</v>
      </c>
    </row>
    <row r="394" customFormat="false" ht="12" hidden="false" customHeight="false" outlineLevel="0" collapsed="false">
      <c r="A394" s="1058" t="str">
        <f aca="false">'STRUC FLOW FLUID'!L64</f>
        <v>1M1PG</v>
      </c>
      <c r="B394" s="1059" t="n">
        <f aca="false">'STRUC FLOW FLUID'!M64</f>
        <v>0</v>
      </c>
      <c r="C394" s="0" t="n">
        <f aca="false">VLOOKUP(A394,'STRUC FLOW FLUID'!L:M,2,FALSE())</f>
        <v>0</v>
      </c>
      <c r="D394" s="1061" t="n">
        <f aca="false">C394-B394</f>
        <v>0</v>
      </c>
    </row>
    <row r="395" customFormat="false" ht="12" hidden="false" customHeight="false" outlineLevel="0" collapsed="false">
      <c r="A395" s="1058" t="str">
        <f aca="false">'STRUC FLOW FLUID'!L74</f>
        <v>1M1YO</v>
      </c>
      <c r="B395" s="1059" t="n">
        <f aca="false">'STRUC FLOW FLUID'!M74</f>
        <v>0</v>
      </c>
      <c r="C395" s="0" t="n">
        <f aca="false">VLOOKUP(A395,'STRUC FLOW FLUID'!L:M,2,FALSE())</f>
        <v>0</v>
      </c>
      <c r="D395" s="1061" t="n">
        <f aca="false">C395-B395</f>
        <v>0</v>
      </c>
    </row>
    <row r="396" customFormat="false" ht="12" hidden="false" customHeight="false" outlineLevel="0" collapsed="false">
      <c r="A396" s="1058" t="str">
        <f aca="false">'STRUC FLOW FLUID'!L79</f>
        <v>1M1RO</v>
      </c>
      <c r="B396" s="1059" t="n">
        <f aca="false">'STRUC FLOW FLUID'!M79</f>
        <v>0</v>
      </c>
      <c r="C396" s="0" t="n">
        <f aca="false">VLOOKUP(A396,'STRUC FLOW FLUID'!L:M,2,FALSE())</f>
        <v>0</v>
      </c>
      <c r="D396" s="1061" t="n">
        <f aca="false">C396-B396</f>
        <v>0</v>
      </c>
    </row>
    <row r="397" customFormat="false" ht="12" hidden="false" customHeight="false" outlineLevel="0" collapsed="false">
      <c r="A397" s="1058" t="str">
        <f aca="false">'STRUC FLOW FLUID'!L83</f>
        <v>1M1BU</v>
      </c>
      <c r="B397" s="1059" t="n">
        <f aca="false">'STRUC FLOW FLUID'!M83</f>
        <v>0</v>
      </c>
      <c r="C397" s="0" t="n">
        <f aca="false">VLOOKUP(A397,'STRUC FLOW FLUID'!L:M,2,FALSE())</f>
        <v>0</v>
      </c>
      <c r="D397" s="1061" t="n">
        <f aca="false">C397-B397</f>
        <v>0</v>
      </c>
    </row>
    <row r="398" customFormat="false" ht="12" hidden="false" customHeight="false" outlineLevel="0" collapsed="false">
      <c r="A398" s="1058" t="str">
        <f aca="false">'STRUC FLOW FLUID'!L93</f>
        <v>1M1MBK</v>
      </c>
      <c r="B398" s="1059" t="n">
        <f aca="false">'STRUC FLOW FLUID'!M93</f>
        <v>0</v>
      </c>
      <c r="C398" s="0" t="n">
        <f aca="false">VLOOKUP(A398,'STRUC FLOW FLUID'!L:M,2,FALSE())</f>
        <v>0</v>
      </c>
      <c r="D398" s="1061" t="n">
        <f aca="false">C398-B398</f>
        <v>0</v>
      </c>
    </row>
    <row r="399" customFormat="false" ht="12" hidden="false" customHeight="false" outlineLevel="0" collapsed="false">
      <c r="A399" s="1058" t="str">
        <f aca="false">'STRUC FLOW FLUID'!N3</f>
        <v>1M4W</v>
      </c>
      <c r="B399" s="1059" t="n">
        <f aca="false">'STRUC FLOW FLUID'!O3</f>
        <v>0</v>
      </c>
      <c r="C399" s="0" t="n">
        <f aca="false">VLOOKUP(A399,'STRUC FLOW FLUID'!N:O,2,FALSE())</f>
        <v>0</v>
      </c>
      <c r="D399" s="1061" t="n">
        <f aca="false">C399-B399</f>
        <v>0</v>
      </c>
    </row>
    <row r="400" customFormat="false" ht="12" hidden="false" customHeight="false" outlineLevel="0" collapsed="false">
      <c r="A400" s="1062" t="n">
        <f aca="false">'STRUC FLOW FLUID'!N6</f>
        <v>0</v>
      </c>
      <c r="B400" s="1063" t="n">
        <f aca="false">'STRUC FLOW FLUID'!O6</f>
        <v>0</v>
      </c>
      <c r="C400" s="1064" t="e">
        <f aca="false">VLOOKUP(A400,'STRUC FLOW FLUID'!N:O,2,FALSE())</f>
        <v>#N/A</v>
      </c>
      <c r="D400" s="1065" t="e">
        <f aca="false">C400-B400</f>
        <v>#N/A</v>
      </c>
    </row>
    <row r="401" customFormat="false" ht="12" hidden="false" customHeight="false" outlineLevel="0" collapsed="false">
      <c r="A401" s="1062" t="n">
        <f aca="false">'STRUC FLOW FLUID'!N7</f>
        <v>0</v>
      </c>
      <c r="B401" s="1063" t="n">
        <f aca="false">'STRUC FLOW FLUID'!O7</f>
        <v>0</v>
      </c>
      <c r="C401" s="1064" t="e">
        <f aca="false">VLOOKUP(A401,'STRUC FLOW FLUID'!N:O,2,FALSE())</f>
        <v>#N/A</v>
      </c>
      <c r="D401" s="1065" t="e">
        <f aca="false">C401-B401</f>
        <v>#N/A</v>
      </c>
    </row>
    <row r="402" customFormat="false" ht="12" hidden="false" customHeight="false" outlineLevel="0" collapsed="false">
      <c r="A402" s="1058" t="str">
        <f aca="false">'STRUC FLOW FLUID'!N93</f>
        <v>1M4MBK</v>
      </c>
      <c r="B402" s="1059" t="n">
        <f aca="false">'STRUC FLOW FLUID'!O93</f>
        <v>0</v>
      </c>
      <c r="C402" s="0" t="n">
        <f aca="false">VLOOKUP(A402,'STRUC FLOW FLUID'!N:O,2,FALSE())</f>
        <v>0</v>
      </c>
      <c r="D402" s="1061" t="n">
        <f aca="false">C402-B402</f>
        <v>0</v>
      </c>
    </row>
    <row r="403" customFormat="false" ht="12" hidden="false" customHeight="false" outlineLevel="0" collapsed="false">
      <c r="A403" s="1058" t="str">
        <f aca="false">'STRUC FLOW FLUID'!Q3</f>
        <v>1MF7W</v>
      </c>
      <c r="B403" s="1059" t="n">
        <f aca="false">'STRUC FLOW FLUID'!R3</f>
        <v>0</v>
      </c>
      <c r="C403" s="0" t="n">
        <f aca="false">VLOOKUP(A403,'STRUC FLOW FLUID'!Q:R,2,FALSE())</f>
        <v>0</v>
      </c>
      <c r="D403" s="1061" t="n">
        <f aca="false">C403-B403</f>
        <v>0</v>
      </c>
    </row>
    <row r="404" customFormat="false" ht="12" hidden="false" customHeight="false" outlineLevel="0" collapsed="false">
      <c r="A404" s="1058" t="str">
        <f aca="false">'STRUC FLOW FLUID'!Q5</f>
        <v>1MF7IRW</v>
      </c>
      <c r="B404" s="1059" t="n">
        <f aca="false">'STRUC FLOW FLUID'!R5</f>
        <v>0</v>
      </c>
      <c r="C404" s="0" t="n">
        <f aca="false">VLOOKUP(A404,'STRUC FLOW FLUID'!Q:R,2,FALSE())</f>
        <v>0</v>
      </c>
      <c r="D404" s="1061" t="n">
        <f aca="false">C404-B404</f>
        <v>0</v>
      </c>
    </row>
    <row r="405" customFormat="false" ht="12" hidden="false" customHeight="false" outlineLevel="0" collapsed="false">
      <c r="A405" s="1058" t="str">
        <f aca="false">'STRUC FLOW FLUID'!Q6</f>
        <v>1MF7AW</v>
      </c>
      <c r="B405" s="1059" t="n">
        <f aca="false">'STRUC FLOW FLUID'!R6</f>
        <v>0</v>
      </c>
      <c r="C405" s="0" t="n">
        <f aca="false">VLOOKUP(A405,'STRUC FLOW FLUID'!Q:R,2,FALSE())</f>
        <v>0</v>
      </c>
      <c r="D405" s="1061" t="n">
        <f aca="false">C405-B405</f>
        <v>0</v>
      </c>
    </row>
    <row r="406" customFormat="false" ht="12" hidden="false" customHeight="false" outlineLevel="0" collapsed="false">
      <c r="A406" s="1058" t="str">
        <f aca="false">'STRUC FLOW FLUID'!Q7</f>
        <v>1MF7AGG</v>
      </c>
      <c r="B406" s="1059" t="n">
        <f aca="false">'STRUC FLOW FLUID'!R7</f>
        <v>0</v>
      </c>
      <c r="C406" s="0" t="n">
        <f aca="false">VLOOKUP(A406,'STRUC FLOW FLUID'!Q:R,2,FALSE())</f>
        <v>0</v>
      </c>
      <c r="D406" s="1061" t="n">
        <f aca="false">C406-B406</f>
        <v>0</v>
      </c>
    </row>
    <row r="407" customFormat="false" ht="12" hidden="false" customHeight="false" outlineLevel="0" collapsed="false">
      <c r="A407" s="1058" t="str">
        <f aca="false">'STRUC FLOW FLUID'!Q8</f>
        <v>1MF7UT</v>
      </c>
      <c r="B407" s="1059" t="n">
        <f aca="false">'STRUC FLOW FLUID'!R8</f>
        <v>0</v>
      </c>
      <c r="C407" s="0" t="n">
        <f aca="false">VLOOKUP(A407,'STRUC FLOW FLUID'!Q:R,2,FALSE())</f>
        <v>0</v>
      </c>
      <c r="D407" s="1061" t="n">
        <f aca="false">C407-B407</f>
        <v>0</v>
      </c>
    </row>
    <row r="408" customFormat="false" ht="12" hidden="false" customHeight="false" outlineLevel="0" collapsed="false">
      <c r="A408" s="1058" t="str">
        <f aca="false">'STRUC FLOW FLUID'!Q9</f>
        <v>1MF7NYL</v>
      </c>
      <c r="B408" s="1059" t="n">
        <f aca="false">'STRUC FLOW FLUID'!R9</f>
        <v>0</v>
      </c>
      <c r="C408" s="0" t="n">
        <f aca="false">VLOOKUP(A408,'STRUC FLOW FLUID'!Q:R,2,FALSE())</f>
        <v>0</v>
      </c>
      <c r="D408" s="1061" t="n">
        <f aca="false">C408-B408</f>
        <v>0</v>
      </c>
    </row>
    <row r="409" customFormat="false" ht="12" hidden="false" customHeight="false" outlineLevel="0" collapsed="false">
      <c r="A409" s="1058" t="str">
        <f aca="false">'STRUC FLOW FLUID'!Q10</f>
        <v>1MF7NTY</v>
      </c>
      <c r="B409" s="1059" t="n">
        <f aca="false">'STRUC FLOW FLUID'!R10</f>
        <v>0</v>
      </c>
      <c r="C409" s="0" t="n">
        <f aca="false">VLOOKUP(A409,'STRUC FLOW FLUID'!Q:R,2,FALSE())</f>
        <v>0</v>
      </c>
      <c r="D409" s="1061" t="n">
        <f aca="false">C409-B409</f>
        <v>0</v>
      </c>
    </row>
    <row r="410" customFormat="false" ht="12" hidden="false" customHeight="false" outlineLevel="0" collapsed="false">
      <c r="A410" s="1058" t="str">
        <f aca="false">'STRUC FLOW FLUID'!Q11</f>
        <v>1MF7YLH</v>
      </c>
      <c r="B410" s="1059" t="n">
        <f aca="false">'STRUC FLOW FLUID'!R11</f>
        <v>0</v>
      </c>
      <c r="C410" s="0" t="n">
        <f aca="false">VLOOKUP(A410,'STRUC FLOW FLUID'!Q:R,2,FALSE())</f>
        <v>0</v>
      </c>
      <c r="D410" s="1061" t="n">
        <f aca="false">C410-B410</f>
        <v>0</v>
      </c>
    </row>
    <row r="411" customFormat="false" ht="12" hidden="false" customHeight="false" outlineLevel="0" collapsed="false">
      <c r="A411" s="1058" t="str">
        <f aca="false">'STRUC FLOW FLUID'!Q12</f>
        <v>1MF7BIY</v>
      </c>
      <c r="B411" s="1059" t="n">
        <f aca="false">'STRUC FLOW FLUID'!R12</f>
        <v>0</v>
      </c>
      <c r="C411" s="0" t="n">
        <f aca="false">VLOOKUP(A411,'STRUC FLOW FLUID'!Q:R,2,FALSE())</f>
        <v>0</v>
      </c>
      <c r="D411" s="1061" t="n">
        <f aca="false">C411-B411</f>
        <v>0</v>
      </c>
    </row>
    <row r="412" customFormat="false" ht="12" hidden="false" customHeight="false" outlineLevel="0" collapsed="false">
      <c r="A412" s="1058" t="str">
        <f aca="false">'STRUC FLOW FLUID'!Q13</f>
        <v>1MF7CYL</v>
      </c>
      <c r="B412" s="1059" t="n">
        <f aca="false">'STRUC FLOW FLUID'!R13</f>
        <v>0</v>
      </c>
      <c r="C412" s="0" t="n">
        <f aca="false">VLOOKUP(A412,'STRUC FLOW FLUID'!Q:R,2,FALSE())</f>
        <v>0</v>
      </c>
      <c r="D412" s="1061" t="n">
        <f aca="false">C412-B412</f>
        <v>0</v>
      </c>
    </row>
    <row r="413" customFormat="false" ht="12" hidden="false" customHeight="false" outlineLevel="0" collapsed="false">
      <c r="A413" s="1058" t="str">
        <f aca="false">'STRUC FLOW FLUID'!Q14</f>
        <v>1MF7PYY</v>
      </c>
      <c r="B413" s="1059" t="n">
        <f aca="false">'STRUC FLOW FLUID'!R14</f>
        <v>0</v>
      </c>
      <c r="C413" s="0" t="n">
        <f aca="false">VLOOKUP(A413,'STRUC FLOW FLUID'!Q:R,2,FALSE())</f>
        <v>0</v>
      </c>
      <c r="D413" s="1061" t="n">
        <f aca="false">C413-B413</f>
        <v>0</v>
      </c>
    </row>
    <row r="414" customFormat="false" ht="12" hidden="false" customHeight="false" outlineLevel="0" collapsed="false">
      <c r="A414" s="1058" t="str">
        <f aca="false">'STRUC FLOW FLUID'!Q15</f>
        <v>1MF7YMA</v>
      </c>
      <c r="B414" s="1059" t="n">
        <f aca="false">'STRUC FLOW FLUID'!R15</f>
        <v>0</v>
      </c>
      <c r="C414" s="0" t="n">
        <f aca="false">VLOOKUP(A414,'STRUC FLOW FLUID'!Q:R,2,FALSE())</f>
        <v>0</v>
      </c>
      <c r="D414" s="1061" t="n">
        <f aca="false">C414-B414</f>
        <v>0</v>
      </c>
    </row>
    <row r="415" customFormat="false" ht="12" hidden="false" customHeight="false" outlineLevel="0" collapsed="false">
      <c r="A415" s="1058" t="str">
        <f aca="false">'STRUC FLOW FLUID'!Q16</f>
        <v>1MF7CYM</v>
      </c>
      <c r="B415" s="1059" t="n">
        <f aca="false">'STRUC FLOW FLUID'!R16</f>
        <v>0</v>
      </c>
      <c r="C415" s="0" t="n">
        <f aca="false">VLOOKUP(A415,'STRUC FLOW FLUID'!Q:R,2,FALSE())</f>
        <v>0</v>
      </c>
      <c r="D415" s="1061" t="n">
        <f aca="false">C415-B415</f>
        <v>0</v>
      </c>
    </row>
    <row r="416" customFormat="false" ht="12" hidden="false" customHeight="false" outlineLevel="0" collapsed="false">
      <c r="A416" s="1058" t="str">
        <f aca="false">'STRUC FLOW FLUID'!Q17</f>
        <v>1MF7AY</v>
      </c>
      <c r="B416" s="1059" t="n">
        <f aca="false">'STRUC FLOW FLUID'!R17</f>
        <v>0</v>
      </c>
      <c r="C416" s="0" t="n">
        <f aca="false">VLOOKUP(A416,'STRUC FLOW FLUID'!Q:R,2,FALSE())</f>
        <v>0</v>
      </c>
      <c r="D416" s="1061" t="n">
        <f aca="false">C416-B416</f>
        <v>0</v>
      </c>
    </row>
    <row r="417" customFormat="false" ht="12" hidden="false" customHeight="false" outlineLevel="0" collapsed="false">
      <c r="A417" s="1058" t="str">
        <f aca="false">'STRUC FLOW FLUID'!Q18</f>
        <v>1MF7YD</v>
      </c>
      <c r="B417" s="1059" t="n">
        <f aca="false">'STRUC FLOW FLUID'!R18</f>
        <v>0</v>
      </c>
      <c r="C417" s="0" t="n">
        <f aca="false">VLOOKUP(A417,'STRUC FLOW FLUID'!Q:R,2,FALSE())</f>
        <v>0</v>
      </c>
      <c r="D417" s="1061" t="n">
        <f aca="false">C417-B417</f>
        <v>0</v>
      </c>
    </row>
    <row r="418" customFormat="false" ht="12" hidden="false" customHeight="false" outlineLevel="0" collapsed="false">
      <c r="A418" s="1058" t="str">
        <f aca="false">'STRUC FLOW FLUID'!Q19</f>
        <v>1MF7ISY</v>
      </c>
      <c r="B418" s="1059" t="n">
        <f aca="false">'STRUC FLOW FLUID'!R19</f>
        <v>0</v>
      </c>
      <c r="C418" s="0" t="n">
        <f aca="false">VLOOKUP(A418,'STRUC FLOW FLUID'!Q:R,2,FALSE())</f>
        <v>0</v>
      </c>
      <c r="D418" s="1061" t="n">
        <f aca="false">C418-B418</f>
        <v>0</v>
      </c>
    </row>
    <row r="419" customFormat="false" ht="12" hidden="false" customHeight="false" outlineLevel="0" collapsed="false">
      <c r="A419" s="1058" t="str">
        <f aca="false">'STRUC FLOW FLUID'!Q20</f>
        <v>1MF7ASU</v>
      </c>
      <c r="B419" s="1059" t="n">
        <f aca="false">'STRUC FLOW FLUID'!R20</f>
        <v>0</v>
      </c>
      <c r="C419" s="0" t="n">
        <f aca="false">VLOOKUP(A419,'STRUC FLOW FLUID'!Q:R,2,FALSE())</f>
        <v>0</v>
      </c>
      <c r="D419" s="1061" t="n">
        <f aca="false">C419-B419</f>
        <v>0</v>
      </c>
    </row>
    <row r="420" customFormat="false" ht="12" hidden="false" customHeight="false" outlineLevel="0" collapsed="false">
      <c r="A420" s="1058" t="str">
        <f aca="false">'STRUC FLOW FLUID'!Q21</f>
        <v>1MF7CO</v>
      </c>
      <c r="B420" s="1059" t="n">
        <f aca="false">'STRUC FLOW FLUID'!R21</f>
        <v>0</v>
      </c>
      <c r="C420" s="0" t="n">
        <f aca="false">VLOOKUP(A420,'STRUC FLOW FLUID'!Q:R,2,FALSE())</f>
        <v>0</v>
      </c>
      <c r="D420" s="1061" t="n">
        <f aca="false">C420-B420</f>
        <v>0</v>
      </c>
    </row>
    <row r="421" customFormat="false" ht="12" hidden="false" customHeight="false" outlineLevel="0" collapsed="false">
      <c r="A421" s="1058" t="str">
        <f aca="false">'STRUC FLOW FLUID'!Q22</f>
        <v>1MF7MOD</v>
      </c>
      <c r="B421" s="1059" t="n">
        <f aca="false">'STRUC FLOW FLUID'!R22</f>
        <v>0</v>
      </c>
      <c r="C421" s="0" t="n">
        <f aca="false">VLOOKUP(A421,'STRUC FLOW FLUID'!Q:R,2,FALSE())</f>
        <v>0</v>
      </c>
      <c r="D421" s="1061" t="n">
        <f aca="false">C421-B421</f>
        <v>0</v>
      </c>
    </row>
    <row r="422" customFormat="false" ht="12" hidden="false" customHeight="false" outlineLevel="0" collapsed="false">
      <c r="A422" s="1058" t="str">
        <f aca="false">'STRUC FLOW FLUID'!Q23</f>
        <v>1MF7PO</v>
      </c>
      <c r="B422" s="1059" t="n">
        <f aca="false">'STRUC FLOW FLUID'!R23</f>
        <v>0</v>
      </c>
      <c r="C422" s="0" t="n">
        <f aca="false">VLOOKUP(A422,'STRUC FLOW FLUID'!Q:R,2,FALSE())</f>
        <v>0</v>
      </c>
      <c r="D422" s="1061" t="n">
        <f aca="false">C422-B422</f>
        <v>0</v>
      </c>
    </row>
    <row r="423" customFormat="false" ht="12" hidden="false" customHeight="false" outlineLevel="0" collapsed="false">
      <c r="A423" s="1058" t="str">
        <f aca="false">'STRUC FLOW FLUID'!Q24</f>
        <v>1MF7V</v>
      </c>
      <c r="B423" s="1059" t="n">
        <f aca="false">'STRUC FLOW FLUID'!R24</f>
        <v>0</v>
      </c>
      <c r="C423" s="0" t="n">
        <f aca="false">VLOOKUP(A423,'STRUC FLOW FLUID'!Q:R,2,FALSE())</f>
        <v>0</v>
      </c>
      <c r="D423" s="1061" t="n">
        <f aca="false">C423-B423</f>
        <v>0</v>
      </c>
    </row>
    <row r="424" customFormat="false" ht="12" hidden="false" customHeight="false" outlineLevel="0" collapsed="false">
      <c r="A424" s="1058" t="str">
        <f aca="false">'STRUC FLOW FLUID'!Q25</f>
        <v>1MF7COD</v>
      </c>
      <c r="B424" s="1059" t="n">
        <f aca="false">'STRUC FLOW FLUID'!R25</f>
        <v>0</v>
      </c>
      <c r="C424" s="0" t="n">
        <f aca="false">VLOOKUP(A424,'STRUC FLOW FLUID'!Q:R,2,FALSE())</f>
        <v>0</v>
      </c>
      <c r="D424" s="1061" t="n">
        <f aca="false">C424-B424</f>
        <v>0</v>
      </c>
    </row>
    <row r="425" customFormat="false" ht="12" hidden="false" customHeight="false" outlineLevel="0" collapsed="false">
      <c r="A425" s="1058" t="str">
        <f aca="false">'STRUC FLOW FLUID'!Q26</f>
        <v>1MF7NS</v>
      </c>
      <c r="B425" s="1059" t="n">
        <f aca="false">'STRUC FLOW FLUID'!R26</f>
        <v>0</v>
      </c>
      <c r="C425" s="0" t="n">
        <f aca="false">VLOOKUP(A425,'STRUC FLOW FLUID'!Q:R,2,FALSE())</f>
        <v>0</v>
      </c>
      <c r="D425" s="1061" t="n">
        <f aca="false">C425-B425</f>
        <v>0</v>
      </c>
    </row>
    <row r="426" customFormat="false" ht="12" hidden="false" customHeight="false" outlineLevel="0" collapsed="false">
      <c r="A426" s="1058" t="str">
        <f aca="false">'STRUC FLOW FLUID'!Q27</f>
        <v>1MF7MRL</v>
      </c>
      <c r="B426" s="1059" t="n">
        <f aca="false">'STRUC FLOW FLUID'!R27</f>
        <v>0</v>
      </c>
      <c r="C426" s="0" t="n">
        <f aca="false">VLOOKUP(A426,'STRUC FLOW FLUID'!Q:R,2,FALSE())</f>
        <v>0</v>
      </c>
      <c r="D426" s="1061" t="n">
        <f aca="false">C426-B426</f>
        <v>0</v>
      </c>
    </row>
    <row r="427" customFormat="false" ht="12" hidden="false" customHeight="false" outlineLevel="0" collapsed="false">
      <c r="A427" s="1058" t="str">
        <f aca="false">'STRUC FLOW FLUID'!Q28</f>
        <v>1MF7MSD</v>
      </c>
      <c r="B427" s="1059" t="n">
        <f aca="false">'STRUC FLOW FLUID'!R28</f>
        <v>0</v>
      </c>
      <c r="C427" s="0" t="n">
        <f aca="false">VLOOKUP(A427,'STRUC FLOW FLUID'!Q:R,2,FALSE())</f>
        <v>0</v>
      </c>
      <c r="D427" s="1061" t="n">
        <f aca="false">C427-B427</f>
        <v>0</v>
      </c>
    </row>
    <row r="428" customFormat="false" ht="12" hidden="false" customHeight="false" outlineLevel="0" collapsed="false">
      <c r="A428" s="1058" t="str">
        <f aca="false">'STRUC FLOW FLUID'!Q29</f>
        <v>1MF7PYR</v>
      </c>
      <c r="B428" s="1059" t="n">
        <f aca="false">'STRUC FLOW FLUID'!R29</f>
        <v>0</v>
      </c>
      <c r="C428" s="0" t="n">
        <f aca="false">VLOOKUP(A428,'STRUC FLOW FLUID'!Q:R,2,FALSE())</f>
        <v>0</v>
      </c>
      <c r="D428" s="1061" t="n">
        <f aca="false">C428-B428</f>
        <v>0</v>
      </c>
    </row>
    <row r="429" customFormat="false" ht="12" hidden="false" customHeight="false" outlineLevel="0" collapsed="false">
      <c r="A429" s="1058" t="str">
        <f aca="false">'STRUC FLOW FLUID'!Q30</f>
        <v>1MF7CRM</v>
      </c>
      <c r="B429" s="1059" t="n">
        <f aca="false">'STRUC FLOW FLUID'!R30</f>
        <v>0</v>
      </c>
      <c r="C429" s="0" t="n">
        <f aca="false">VLOOKUP(A429,'STRUC FLOW FLUID'!Q:R,2,FALSE())</f>
        <v>0</v>
      </c>
      <c r="D429" s="1061" t="n">
        <f aca="false">C429-B429</f>
        <v>0</v>
      </c>
    </row>
    <row r="430" customFormat="false" ht="12" hidden="false" customHeight="false" outlineLevel="0" collapsed="false">
      <c r="A430" s="1058" t="str">
        <f aca="false">'STRUC FLOW FLUID'!Q31</f>
        <v>1MF7QRR</v>
      </c>
      <c r="B430" s="1059" t="n">
        <f aca="false">'STRUC FLOW FLUID'!R31</f>
        <v>0</v>
      </c>
      <c r="C430" s="0" t="n">
        <f aca="false">VLOOKUP(A430,'STRUC FLOW FLUID'!Q:R,2,FALSE())</f>
        <v>0</v>
      </c>
      <c r="D430" s="1061" t="n">
        <f aca="false">C430-B430</f>
        <v>0</v>
      </c>
    </row>
    <row r="431" customFormat="false" ht="12" hidden="false" customHeight="false" outlineLevel="0" collapsed="false">
      <c r="A431" s="1058" t="str">
        <f aca="false">'STRUC FLOW FLUID'!Q32</f>
        <v>1MF7NC</v>
      </c>
      <c r="B431" s="1059" t="n">
        <f aca="false">'STRUC FLOW FLUID'!R32</f>
        <v>0</v>
      </c>
      <c r="C431" s="0" t="n">
        <f aca="false">VLOOKUP(A431,'STRUC FLOW FLUID'!Q:R,2,FALSE())</f>
        <v>0</v>
      </c>
      <c r="D431" s="1061" t="n">
        <f aca="false">C431-B431</f>
        <v>0</v>
      </c>
    </row>
    <row r="432" customFormat="false" ht="12" hidden="false" customHeight="false" outlineLevel="0" collapsed="false">
      <c r="A432" s="1058" t="str">
        <f aca="false">'STRUC FLOW FLUID'!Q33</f>
        <v>1MF7BA</v>
      </c>
      <c r="B432" s="1059" t="n">
        <f aca="false">'STRUC FLOW FLUID'!R33</f>
        <v>0</v>
      </c>
      <c r="C432" s="0" t="n">
        <f aca="false">VLOOKUP(A432,'STRUC FLOW FLUID'!Q:R,2,FALSE())</f>
        <v>0</v>
      </c>
      <c r="D432" s="1061" t="n">
        <f aca="false">C432-B432</f>
        <v>0</v>
      </c>
    </row>
    <row r="433" customFormat="false" ht="12" hidden="false" customHeight="false" outlineLevel="0" collapsed="false">
      <c r="A433" s="1058" t="str">
        <f aca="false">'STRUC FLOW FLUID'!Q34</f>
        <v>1MF7MRM</v>
      </c>
      <c r="B433" s="1059" t="n">
        <f aca="false">'STRUC FLOW FLUID'!R34</f>
        <v>0</v>
      </c>
      <c r="C433" s="0" t="n">
        <f aca="false">VLOOKUP(A433,'STRUC FLOW FLUID'!Q:R,2,FALSE())</f>
        <v>0</v>
      </c>
      <c r="D433" s="1061" t="n">
        <f aca="false">C433-B433</f>
        <v>0</v>
      </c>
    </row>
    <row r="434" customFormat="false" ht="12" hidden="false" customHeight="false" outlineLevel="0" collapsed="false">
      <c r="A434" s="1058" t="str">
        <f aca="false">'STRUC FLOW FLUID'!Q35</f>
        <v>1MF7ARV</v>
      </c>
      <c r="B434" s="1059" t="n">
        <f aca="false">'STRUC FLOW FLUID'!R35</f>
        <v>0</v>
      </c>
      <c r="C434" s="0" t="n">
        <f aca="false">VLOOKUP(A434,'STRUC FLOW FLUID'!Q:R,2,FALSE())</f>
        <v>0</v>
      </c>
      <c r="D434" s="1061" t="n">
        <f aca="false">C434-B434</f>
        <v>0</v>
      </c>
    </row>
    <row r="435" customFormat="false" ht="12" hidden="false" customHeight="false" outlineLevel="0" collapsed="false">
      <c r="A435" s="1058" t="str">
        <f aca="false">'STRUC FLOW FLUID'!Q36</f>
        <v>1MF7M</v>
      </c>
      <c r="B435" s="1059" t="n">
        <f aca="false">'STRUC FLOW FLUID'!R36</f>
        <v>0</v>
      </c>
      <c r="C435" s="0" t="n">
        <f aca="false">VLOOKUP(A435,'STRUC FLOW FLUID'!Q:R,2,FALSE())</f>
        <v>0</v>
      </c>
      <c r="D435" s="1061" t="n">
        <f aca="false">C435-B435</f>
        <v>0</v>
      </c>
    </row>
    <row r="436" customFormat="false" ht="12" hidden="false" customHeight="false" outlineLevel="0" collapsed="false">
      <c r="A436" s="1058" t="str">
        <f aca="false">'STRUC FLOW FLUID'!Q37</f>
        <v>1MF7ML</v>
      </c>
      <c r="B436" s="1059" t="n">
        <f aca="false">'STRUC FLOW FLUID'!R37</f>
        <v>0</v>
      </c>
      <c r="C436" s="0" t="n">
        <f aca="false">VLOOKUP(A436,'STRUC FLOW FLUID'!Q:R,2,FALSE())</f>
        <v>0</v>
      </c>
      <c r="D436" s="1061" t="n">
        <f aca="false">C436-B436</f>
        <v>0</v>
      </c>
    </row>
    <row r="437" customFormat="false" ht="12" hidden="false" customHeight="false" outlineLevel="0" collapsed="false">
      <c r="A437" s="1058" t="str">
        <f aca="false">'STRUC FLOW FLUID'!Q38</f>
        <v>1MF7API</v>
      </c>
      <c r="B437" s="1059" t="n">
        <f aca="false">'STRUC FLOW FLUID'!R38</f>
        <v>0</v>
      </c>
      <c r="C437" s="0" t="n">
        <f aca="false">VLOOKUP(A437,'STRUC FLOW FLUID'!Q:R,2,FALSE())</f>
        <v>0</v>
      </c>
      <c r="D437" s="1061" t="n">
        <f aca="false">C437-B437</f>
        <v>0</v>
      </c>
    </row>
    <row r="438" customFormat="false" ht="12" hidden="false" customHeight="false" outlineLevel="0" collapsed="false">
      <c r="A438" s="1058" t="str">
        <f aca="false">'STRUC FLOW FLUID'!Q39</f>
        <v>1MF7VR</v>
      </c>
      <c r="B438" s="1059" t="n">
        <f aca="false">'STRUC FLOW FLUID'!R39</f>
        <v>0</v>
      </c>
      <c r="C438" s="0" t="n">
        <f aca="false">VLOOKUP(A438,'STRUC FLOW FLUID'!Q:R,2,FALSE())</f>
        <v>0</v>
      </c>
      <c r="D438" s="1061" t="n">
        <f aca="false">C438-B438</f>
        <v>0</v>
      </c>
    </row>
    <row r="439" customFormat="false" ht="12" hidden="false" customHeight="false" outlineLevel="0" collapsed="false">
      <c r="A439" s="1058" t="str">
        <f aca="false">'STRUC FLOW FLUID'!Q40</f>
        <v>1MF7TVR</v>
      </c>
      <c r="B439" s="1059" t="n">
        <f aca="false">'STRUC FLOW FLUID'!R40</f>
        <v>0</v>
      </c>
      <c r="C439" s="0" t="n">
        <f aca="false">VLOOKUP(A439,'STRUC FLOW FLUID'!Q:R,2,FALSE())</f>
        <v>0</v>
      </c>
      <c r="D439" s="1061" t="n">
        <f aca="false">C439-B439</f>
        <v>0</v>
      </c>
    </row>
    <row r="440" customFormat="false" ht="12" hidden="false" customHeight="false" outlineLevel="0" collapsed="false">
      <c r="A440" s="1058" t="str">
        <f aca="false">'STRUC FLOW FLUID'!Q41</f>
        <v>1MF7PEM</v>
      </c>
      <c r="B440" s="1059" t="n">
        <f aca="false">'STRUC FLOW FLUID'!R41</f>
        <v>0</v>
      </c>
      <c r="C440" s="0" t="n">
        <f aca="false">VLOOKUP(A440,'STRUC FLOW FLUID'!Q:R,2,FALSE())</f>
        <v>0</v>
      </c>
      <c r="D440" s="1061" t="n">
        <f aca="false">C440-B440</f>
        <v>0</v>
      </c>
    </row>
    <row r="441" customFormat="false" ht="12" hidden="false" customHeight="false" outlineLevel="0" collapsed="false">
      <c r="A441" s="1058" t="str">
        <f aca="false">'STRUC FLOW FLUID'!Q42</f>
        <v>1MF7DRM</v>
      </c>
      <c r="B441" s="1059" t="n">
        <f aca="false">'STRUC FLOW FLUID'!R42</f>
        <v>0</v>
      </c>
      <c r="C441" s="0" t="n">
        <f aca="false">VLOOKUP(A441,'STRUC FLOW FLUID'!Q:R,2,FALSE())</f>
        <v>0</v>
      </c>
      <c r="D441" s="1061" t="n">
        <f aca="false">C441-B441</f>
        <v>0</v>
      </c>
    </row>
    <row r="442" customFormat="false" ht="12" hidden="false" customHeight="false" outlineLevel="0" collapsed="false">
      <c r="A442" s="1058" t="str">
        <f aca="false">'STRUC FLOW FLUID'!Q43</f>
        <v>1MF7BUR</v>
      </c>
      <c r="B442" s="1059" t="n">
        <f aca="false">'STRUC FLOW FLUID'!R43</f>
        <v>0</v>
      </c>
      <c r="C442" s="0" t="n">
        <f aca="false">VLOOKUP(A442,'STRUC FLOW FLUID'!Q:R,2,FALSE())</f>
        <v>0</v>
      </c>
      <c r="D442" s="1061" t="n">
        <f aca="false">C442-B442</f>
        <v>0</v>
      </c>
    </row>
    <row r="443" customFormat="false" ht="12" hidden="false" customHeight="false" outlineLevel="0" collapsed="false">
      <c r="A443" s="1058" t="str">
        <f aca="false">'STRUC FLOW FLUID'!Q44</f>
        <v>1MF7DP</v>
      </c>
      <c r="B443" s="1059" t="n">
        <f aca="false">'STRUC FLOW FLUID'!R44</f>
        <v>0</v>
      </c>
      <c r="C443" s="0" t="n">
        <f aca="false">VLOOKUP(A443,'STRUC FLOW FLUID'!Q:R,2,FALSE())</f>
        <v>0</v>
      </c>
      <c r="D443" s="1061" t="n">
        <f aca="false">C443-B443</f>
        <v>0</v>
      </c>
    </row>
    <row r="444" customFormat="false" ht="12" hidden="false" customHeight="false" outlineLevel="0" collapsed="false">
      <c r="A444" s="1058" t="str">
        <f aca="false">'STRUC FLOW FLUID'!Q45</f>
        <v>1MF7PLV</v>
      </c>
      <c r="B444" s="1059" t="n">
        <f aca="false">'STRUC FLOW FLUID'!R45</f>
        <v>0</v>
      </c>
      <c r="C444" s="0" t="n">
        <f aca="false">VLOOKUP(A444,'STRUC FLOW FLUID'!Q:R,2,FALSE())</f>
        <v>0</v>
      </c>
      <c r="D444" s="1061" t="n">
        <f aca="false">C444-B444</f>
        <v>0</v>
      </c>
    </row>
    <row r="445" customFormat="false" ht="12" hidden="false" customHeight="false" outlineLevel="0" collapsed="false">
      <c r="A445" s="1058" t="str">
        <f aca="false">'STRUC FLOW FLUID'!Q46</f>
        <v>1MF7ASKBL</v>
      </c>
      <c r="B445" s="1059" t="n">
        <f aca="false">'STRUC FLOW FLUID'!R46</f>
        <v>0</v>
      </c>
      <c r="C445" s="0" t="n">
        <f aca="false">VLOOKUP(A445,'STRUC FLOW FLUID'!Q:R,2,FALSE())</f>
        <v>0</v>
      </c>
      <c r="D445" s="1061" t="n">
        <f aca="false">C445-B445</f>
        <v>0</v>
      </c>
    </row>
    <row r="446" customFormat="false" ht="12" hidden="false" customHeight="false" outlineLevel="0" collapsed="false">
      <c r="A446" s="1058" t="str">
        <f aca="false">'STRUC FLOW FLUID'!Q47</f>
        <v>1MF7MIBL</v>
      </c>
      <c r="B446" s="1059" t="n">
        <f aca="false">'STRUC FLOW FLUID'!R47</f>
        <v>0</v>
      </c>
      <c r="C446" s="0" t="n">
        <f aca="false">VLOOKUP(A446,'STRUC FLOW FLUID'!Q:R,2,FALSE())</f>
        <v>0</v>
      </c>
      <c r="D446" s="1061" t="n">
        <f aca="false">C446-B446</f>
        <v>0</v>
      </c>
    </row>
    <row r="447" customFormat="false" ht="12" hidden="false" customHeight="false" outlineLevel="0" collapsed="false">
      <c r="A447" s="1058" t="str">
        <f aca="false">'STRUC FLOW FLUID'!Q48</f>
        <v>1MF7UBL</v>
      </c>
      <c r="B447" s="1059" t="n">
        <f aca="false">'STRUC FLOW FLUID'!R48</f>
        <v>0</v>
      </c>
      <c r="C447" s="0" t="n">
        <f aca="false">VLOOKUP(A447,'STRUC FLOW FLUID'!Q:R,2,FALSE())</f>
        <v>0</v>
      </c>
      <c r="D447" s="1061" t="n">
        <f aca="false">C447-B447</f>
        <v>0</v>
      </c>
    </row>
    <row r="448" customFormat="false" ht="12" hidden="false" customHeight="false" outlineLevel="0" collapsed="false">
      <c r="A448" s="1058" t="str">
        <f aca="false">'STRUC FLOW FLUID'!Q49</f>
        <v>1MF7MDBL</v>
      </c>
      <c r="B448" s="1059" t="n">
        <f aca="false">'STRUC FLOW FLUID'!R49</f>
        <v>0</v>
      </c>
      <c r="C448" s="0" t="n">
        <f aca="false">VLOOKUP(A448,'STRUC FLOW FLUID'!Q:R,2,FALSE())</f>
        <v>0</v>
      </c>
      <c r="D448" s="1061" t="n">
        <f aca="false">C448-B448</f>
        <v>0</v>
      </c>
    </row>
    <row r="449" customFormat="false" ht="12" hidden="false" customHeight="false" outlineLevel="0" collapsed="false">
      <c r="A449" s="1058" t="str">
        <f aca="false">'STRUC FLOW FLUID'!Q50</f>
        <v>1MF7MI</v>
      </c>
      <c r="B449" s="1059" t="n">
        <f aca="false">'STRUC FLOW FLUID'!R50</f>
        <v>0</v>
      </c>
      <c r="C449" s="0" t="n">
        <f aca="false">VLOOKUP(A449,'STRUC FLOW FLUID'!Q:R,2,FALSE())</f>
        <v>0</v>
      </c>
      <c r="D449" s="1061" t="n">
        <f aca="false">C449-B449</f>
        <v>0</v>
      </c>
    </row>
    <row r="450" customFormat="false" ht="12" hidden="false" customHeight="false" outlineLevel="0" collapsed="false">
      <c r="A450" s="1058" t="str">
        <f aca="false">'STRUC FLOW FLUID'!Q51</f>
        <v>1MF7PBL</v>
      </c>
      <c r="B450" s="1059" t="n">
        <f aca="false">'STRUC FLOW FLUID'!R51</f>
        <v>0</v>
      </c>
      <c r="C450" s="0" t="n">
        <f aca="false">VLOOKUP(A450,'STRUC FLOW FLUID'!Q:R,2,FALSE())</f>
        <v>0</v>
      </c>
      <c r="D450" s="1061" t="n">
        <f aca="false">C450-B450</f>
        <v>0</v>
      </c>
    </row>
    <row r="451" customFormat="false" ht="12" hidden="false" customHeight="false" outlineLevel="0" collapsed="false">
      <c r="A451" s="1058" t="str">
        <f aca="false">'STRUC FLOW FLUID'!Q55</f>
        <v>1MF7PYBL</v>
      </c>
      <c r="B451" s="1059" t="n">
        <f aca="false">'STRUC FLOW FLUID'!R55</f>
        <v>0</v>
      </c>
      <c r="C451" s="0" t="n">
        <f aca="false">VLOOKUP(A451,'STRUC FLOW FLUID'!Q:R,2,FALSE())</f>
        <v>0</v>
      </c>
      <c r="D451" s="1061" t="n">
        <f aca="false">C451-B451</f>
        <v>0</v>
      </c>
    </row>
    <row r="452" customFormat="false" ht="12" hidden="false" customHeight="false" outlineLevel="0" collapsed="false">
      <c r="A452" s="1058" t="str">
        <f aca="false">'STRUC FLOW FLUID'!Q56</f>
        <v>1MF7PRB</v>
      </c>
      <c r="B452" s="1059" t="n">
        <f aca="false">'STRUC FLOW FLUID'!R56</f>
        <v>0</v>
      </c>
      <c r="C452" s="0" t="n">
        <f aca="false">VLOOKUP(A452,'STRUC FLOW FLUID'!Q:R,2,FALSE())</f>
        <v>0</v>
      </c>
      <c r="D452" s="1061" t="n">
        <f aca="false">C452-B452</f>
        <v>0</v>
      </c>
    </row>
    <row r="453" customFormat="false" ht="12" hidden="false" customHeight="false" outlineLevel="0" collapsed="false">
      <c r="A453" s="1058" t="str">
        <f aca="false">'STRUC FLOW FLUID'!Q57</f>
        <v>1MF7CEB</v>
      </c>
      <c r="B453" s="1059" t="n">
        <f aca="false">'STRUC FLOW FLUID'!R57</f>
        <v>0</v>
      </c>
      <c r="C453" s="0" t="n">
        <f aca="false">VLOOKUP(A453,'STRUC FLOW FLUID'!Q:R,2,FALSE())</f>
        <v>0</v>
      </c>
      <c r="D453" s="1061" t="n">
        <f aca="false">C453-B453</f>
        <v>0</v>
      </c>
    </row>
    <row r="454" customFormat="false" ht="12" hidden="false" customHeight="false" outlineLevel="0" collapsed="false">
      <c r="A454" s="1058" t="str">
        <f aca="false">'STRUC FLOW FLUID'!Q58</f>
        <v>1MF7CBL</v>
      </c>
      <c r="B454" s="1059" t="n">
        <f aca="false">'STRUC FLOW FLUID'!R58</f>
        <v>0</v>
      </c>
      <c r="C454" s="0" t="n">
        <f aca="false">VLOOKUP(A454,'STRUC FLOW FLUID'!Q:R,2,FALSE())</f>
        <v>0</v>
      </c>
      <c r="D454" s="1061" t="n">
        <f aca="false">C454-B454</f>
        <v>0</v>
      </c>
    </row>
    <row r="455" customFormat="false" ht="12" hidden="false" customHeight="false" outlineLevel="0" collapsed="false">
      <c r="A455" s="1058" t="str">
        <f aca="false">'STRUC FLOW FLUID'!Q59</f>
        <v>1MF7CTU</v>
      </c>
      <c r="B455" s="1059" t="n">
        <f aca="false">'STRUC FLOW FLUID'!R59</f>
        <v>0</v>
      </c>
      <c r="C455" s="0" t="n">
        <f aca="false">VLOOKUP(A455,'STRUC FLOW FLUID'!Q:R,2,FALSE())</f>
        <v>0</v>
      </c>
      <c r="D455" s="1061" t="n">
        <f aca="false">C455-B455</f>
        <v>0</v>
      </c>
    </row>
    <row r="456" customFormat="false" ht="12" hidden="false" customHeight="false" outlineLevel="0" collapsed="false">
      <c r="A456" s="1058" t="str">
        <f aca="false">'STRUC FLOW FLUID'!Q60</f>
        <v>1MF7ABG</v>
      </c>
      <c r="B456" s="1059" t="n">
        <f aca="false">'STRUC FLOW FLUID'!R60</f>
        <v>0</v>
      </c>
      <c r="C456" s="0" t="n">
        <f aca="false">VLOOKUP(A456,'STRUC FLOW FLUID'!Q:R,2,FALSE())</f>
        <v>0</v>
      </c>
      <c r="D456" s="1061" t="n">
        <f aca="false">C456-B456</f>
        <v>0</v>
      </c>
    </row>
    <row r="457" customFormat="false" ht="12" hidden="false" customHeight="false" outlineLevel="0" collapsed="false">
      <c r="A457" s="1058" t="str">
        <f aca="false">'STRUC FLOW FLUID'!Q61</f>
        <v>1MF7SOBL</v>
      </c>
      <c r="B457" s="1059" t="n">
        <f aca="false">'STRUC FLOW FLUID'!R61</f>
        <v>0</v>
      </c>
      <c r="C457" s="0" t="n">
        <f aca="false">VLOOKUP(A457,'STRUC FLOW FLUID'!Q:R,2,FALSE())</f>
        <v>0</v>
      </c>
      <c r="D457" s="1061" t="n">
        <f aca="false">C457-B457</f>
        <v>0</v>
      </c>
    </row>
    <row r="458" customFormat="false" ht="12" hidden="false" customHeight="false" outlineLevel="0" collapsed="false">
      <c r="A458" s="1058" t="str">
        <f aca="false">'STRUC FLOW FLUID'!Q62</f>
        <v>1MF7CTE</v>
      </c>
      <c r="B458" s="1059" t="n">
        <f aca="false">'STRUC FLOW FLUID'!R62</f>
        <v>0</v>
      </c>
      <c r="C458" s="0" t="n">
        <f aca="false">VLOOKUP(A458,'STRUC FLOW FLUID'!Q:R,2,FALSE())</f>
        <v>0</v>
      </c>
      <c r="D458" s="1061" t="n">
        <f aca="false">C458-B458</f>
        <v>0</v>
      </c>
    </row>
    <row r="459" customFormat="false" ht="12" hidden="false" customHeight="false" outlineLevel="0" collapsed="false">
      <c r="A459" s="1058" t="str">
        <f aca="false">'STRUC FLOW FLUID'!Q63</f>
        <v>1MF7AGL</v>
      </c>
      <c r="B459" s="1059" t="n">
        <f aca="false">'STRUC FLOW FLUID'!R63</f>
        <v>0</v>
      </c>
      <c r="C459" s="0" t="n">
        <f aca="false">VLOOKUP(A459,'STRUC FLOW FLUID'!Q:R,2,FALSE())</f>
        <v>0</v>
      </c>
      <c r="D459" s="1061" t="n">
        <f aca="false">C459-B459</f>
        <v>0</v>
      </c>
    </row>
    <row r="460" customFormat="false" ht="12" hidden="false" customHeight="false" outlineLevel="0" collapsed="false">
      <c r="A460" s="1058" t="str">
        <f aca="false">'STRUC FLOW FLUID'!Q64</f>
        <v>1MF7PG</v>
      </c>
      <c r="B460" s="1059" t="n">
        <f aca="false">'STRUC FLOW FLUID'!R64</f>
        <v>0</v>
      </c>
      <c r="C460" s="0" t="n">
        <f aca="false">VLOOKUP(A460,'STRUC FLOW FLUID'!Q:R,2,FALSE())</f>
        <v>0</v>
      </c>
      <c r="D460" s="1061" t="n">
        <f aca="false">C460-B460</f>
        <v>0</v>
      </c>
    </row>
    <row r="461" customFormat="false" ht="12" hidden="false" customHeight="false" outlineLevel="0" collapsed="false">
      <c r="A461" s="1058" t="str">
        <f aca="false">'STRUC FLOW FLUID'!Q65</f>
        <v>1MF7AOG</v>
      </c>
      <c r="B461" s="1059" t="n">
        <f aca="false">'STRUC FLOW FLUID'!R65</f>
        <v>0</v>
      </c>
      <c r="C461" s="0" t="n">
        <f aca="false">VLOOKUP(A461,'STRUC FLOW FLUID'!Q:R,2,FALSE())</f>
        <v>0</v>
      </c>
      <c r="D461" s="1061" t="n">
        <f aca="false">C461-B461</f>
        <v>0</v>
      </c>
    </row>
    <row r="462" customFormat="false" ht="12" hidden="false" customHeight="false" outlineLevel="0" collapsed="false">
      <c r="A462" s="1058" t="str">
        <f aca="false">'STRUC FLOW FLUID'!Q66</f>
        <v>1MF7HG</v>
      </c>
      <c r="B462" s="1059" t="n">
        <f aca="false">'STRUC FLOW FLUID'!R66</f>
        <v>0</v>
      </c>
      <c r="C462" s="0" t="n">
        <f aca="false">VLOOKUP(A462,'STRUC FLOW FLUID'!Q:R,2,FALSE())</f>
        <v>0</v>
      </c>
      <c r="D462" s="1061" t="n">
        <f aca="false">C462-B462</f>
        <v>0</v>
      </c>
    </row>
    <row r="463" customFormat="false" ht="12" hidden="false" customHeight="false" outlineLevel="0" collapsed="false">
      <c r="A463" s="1058" t="str">
        <f aca="false">'STRUC FLOW FLUID'!Q67</f>
        <v>1MF7APG</v>
      </c>
      <c r="B463" s="1059" t="n">
        <f aca="false">'STRUC FLOW FLUID'!R67</f>
        <v>0</v>
      </c>
      <c r="C463" s="0" t="n">
        <f aca="false">VLOOKUP(A463,'STRUC FLOW FLUID'!Q:R,2,FALSE())</f>
        <v>0</v>
      </c>
      <c r="D463" s="1061" t="n">
        <f aca="false">C463-B463</f>
        <v>0</v>
      </c>
    </row>
    <row r="464" customFormat="false" ht="12" hidden="false" customHeight="false" outlineLevel="0" collapsed="false">
      <c r="A464" s="1058" t="str">
        <f aca="false">'STRUC FLOW FLUID'!Q68</f>
        <v>1MF7GRGY</v>
      </c>
      <c r="B464" s="1059" t="n">
        <f aca="false">'STRUC FLOW FLUID'!R68</f>
        <v>0</v>
      </c>
      <c r="C464" s="0" t="n">
        <f aca="false">VLOOKUP(A464,'STRUC FLOW FLUID'!Q:R,2,FALSE())</f>
        <v>0</v>
      </c>
      <c r="D464" s="1061" t="n">
        <f aca="false">C464-B464</f>
        <v>0</v>
      </c>
    </row>
    <row r="465" customFormat="false" ht="12" hidden="false" customHeight="false" outlineLevel="0" collapsed="false">
      <c r="A465" s="1058" t="str">
        <f aca="false">'STRUC FLOW FLUID'!Q69</f>
        <v>1MF7CGO</v>
      </c>
      <c r="B465" s="1059" t="n">
        <f aca="false">'STRUC FLOW FLUID'!R69</f>
        <v>0</v>
      </c>
      <c r="C465" s="0" t="n">
        <f aca="false">VLOOKUP(A465,'STRUC FLOW FLUID'!Q:R,2,FALSE())</f>
        <v>0</v>
      </c>
      <c r="D465" s="1061" t="n">
        <f aca="false">C465-B465</f>
        <v>0</v>
      </c>
    </row>
    <row r="466" customFormat="false" ht="12" hidden="false" customHeight="false" outlineLevel="0" collapsed="false">
      <c r="A466" s="1058" t="str">
        <f aca="false">'STRUC FLOW FLUID'!Q70</f>
        <v>1MF7ASG</v>
      </c>
      <c r="B466" s="1059" t="n">
        <f aca="false">'STRUC FLOW FLUID'!R70</f>
        <v>0</v>
      </c>
      <c r="C466" s="0" t="n">
        <f aca="false">VLOOKUP(A466,'STRUC FLOW FLUID'!Q:R,2,FALSE())</f>
        <v>0</v>
      </c>
      <c r="D466" s="1061" t="n">
        <f aca="false">C466-B466</f>
        <v>0</v>
      </c>
    </row>
    <row r="467" customFormat="false" ht="12" hidden="false" customHeight="false" outlineLevel="0" collapsed="false">
      <c r="A467" s="1058" t="str">
        <f aca="false">'STRUC FLOW FLUID'!Q71</f>
        <v>1MF7AYG</v>
      </c>
      <c r="B467" s="1059" t="n">
        <f aca="false">'STRUC FLOW FLUID'!R71</f>
        <v>0</v>
      </c>
      <c r="C467" s="0" t="n">
        <f aca="false">VLOOKUP(A467,'STRUC FLOW FLUID'!Q:R,2,FALSE())</f>
        <v>0</v>
      </c>
      <c r="D467" s="1061" t="n">
        <f aca="false">C467-B467</f>
        <v>0</v>
      </c>
    </row>
    <row r="468" customFormat="false" ht="12" hidden="false" customHeight="false" outlineLevel="0" collapsed="false">
      <c r="A468" s="1058" t="str">
        <f aca="false">'STRUC FLOW FLUID'!Q72</f>
        <v>1MF7ME</v>
      </c>
      <c r="B468" s="1059" t="n">
        <f aca="false">'STRUC FLOW FLUID'!R72</f>
        <v>0</v>
      </c>
      <c r="C468" s="0" t="n">
        <f aca="false">VLOOKUP(A468,'STRUC FLOW FLUID'!Q:R,2,FALSE())</f>
        <v>0</v>
      </c>
      <c r="D468" s="1061" t="n">
        <f aca="false">C468-B468</f>
        <v>0</v>
      </c>
    </row>
    <row r="469" customFormat="false" ht="12" hidden="false" customHeight="false" outlineLevel="0" collapsed="false">
      <c r="A469" s="1058" t="str">
        <f aca="false">'STRUC FLOW FLUID'!Q73</f>
        <v>1MF7PGL</v>
      </c>
      <c r="B469" s="1059" t="n">
        <f aca="false">'STRUC FLOW FLUID'!R73</f>
        <v>0</v>
      </c>
      <c r="C469" s="0" t="n">
        <f aca="false">VLOOKUP(A469,'STRUC FLOW FLUID'!Q:R,2,FALSE())</f>
        <v>0</v>
      </c>
      <c r="D469" s="1061" t="n">
        <f aca="false">C469-B469</f>
        <v>0</v>
      </c>
    </row>
    <row r="470" customFormat="false" ht="12" hidden="false" customHeight="false" outlineLevel="0" collapsed="false">
      <c r="A470" s="1058" t="str">
        <f aca="false">'STRUC FLOW FLUID'!Q74</f>
        <v>1MF7YO</v>
      </c>
      <c r="B470" s="1059" t="n">
        <f aca="false">'STRUC FLOW FLUID'!R74</f>
        <v>0</v>
      </c>
      <c r="C470" s="0" t="n">
        <f aca="false">VLOOKUP(A470,'STRUC FLOW FLUID'!Q:R,2,FALSE())</f>
        <v>0</v>
      </c>
      <c r="D470" s="1061" t="n">
        <f aca="false">C470-B470</f>
        <v>0</v>
      </c>
    </row>
    <row r="471" customFormat="false" ht="12" hidden="false" customHeight="false" outlineLevel="0" collapsed="false">
      <c r="A471" s="1058" t="str">
        <f aca="false">'STRUC FLOW FLUID'!Q75</f>
        <v>1MF7TYO</v>
      </c>
      <c r="B471" s="1059" t="n">
        <f aca="false">'STRUC FLOW FLUID'!R75</f>
        <v>0</v>
      </c>
      <c r="C471" s="0" t="n">
        <f aca="false">VLOOKUP(A471,'STRUC FLOW FLUID'!Q:R,2,FALSE())</f>
        <v>0</v>
      </c>
      <c r="D471" s="1061" t="n">
        <f aca="false">C471-B471</f>
        <v>0</v>
      </c>
    </row>
    <row r="472" customFormat="false" ht="12" hidden="false" customHeight="false" outlineLevel="0" collapsed="false">
      <c r="A472" s="1058" t="str">
        <f aca="false">'STRUC FLOW FLUID'!Q76</f>
        <v>1MF7AS</v>
      </c>
      <c r="B472" s="1059" t="n">
        <f aca="false">'STRUC FLOW FLUID'!R76</f>
        <v>0</v>
      </c>
      <c r="C472" s="0" t="n">
        <f aca="false">VLOOKUP(A472,'STRUC FLOW FLUID'!Q:R,2,FALSE())</f>
        <v>0</v>
      </c>
      <c r="D472" s="1061" t="n">
        <f aca="false">C472-B472</f>
        <v>0</v>
      </c>
    </row>
    <row r="473" customFormat="false" ht="12" hidden="false" customHeight="false" outlineLevel="0" collapsed="false">
      <c r="A473" s="1058" t="str">
        <f aca="false">'STRUC FLOW FLUID'!Q77</f>
        <v>1MF7RS</v>
      </c>
      <c r="B473" s="1059" t="n">
        <f aca="false">'STRUC FLOW FLUID'!R77</f>
        <v>0</v>
      </c>
      <c r="C473" s="0" t="n">
        <f aca="false">VLOOKUP(A473,'STRUC FLOW FLUID'!Q:R,2,FALSE())</f>
        <v>0</v>
      </c>
      <c r="D473" s="1061" t="n">
        <f aca="false">C473-B473</f>
        <v>0</v>
      </c>
    </row>
    <row r="474" customFormat="false" ht="12" hidden="false" customHeight="false" outlineLevel="0" collapsed="false">
      <c r="A474" s="1058" t="str">
        <f aca="false">'STRUC FLOW FLUID'!Q78</f>
        <v>1MF7BS</v>
      </c>
      <c r="B474" s="1059" t="n">
        <f aca="false">'STRUC FLOW FLUID'!R78</f>
        <v>0</v>
      </c>
      <c r="C474" s="0" t="n">
        <f aca="false">VLOOKUP(A474,'STRUC FLOW FLUID'!Q:R,2,FALSE())</f>
        <v>0</v>
      </c>
      <c r="D474" s="1061" t="n">
        <f aca="false">C474-B474</f>
        <v>0</v>
      </c>
    </row>
    <row r="475" customFormat="false" ht="12" hidden="false" customHeight="false" outlineLevel="0" collapsed="false">
      <c r="A475" s="1058" t="str">
        <f aca="false">'STRUC FLOW FLUID'!Q79</f>
        <v>1MF7RO</v>
      </c>
      <c r="B475" s="1059" t="n">
        <f aca="false">'STRUC FLOW FLUID'!R79</f>
        <v>0</v>
      </c>
      <c r="C475" s="0" t="n">
        <f aca="false">VLOOKUP(A475,'STRUC FLOW FLUID'!Q:R,2,FALSE())</f>
        <v>0</v>
      </c>
      <c r="D475" s="1061" t="n">
        <f aca="false">C475-B475</f>
        <v>0</v>
      </c>
    </row>
    <row r="476" customFormat="false" ht="12" hidden="false" customHeight="false" outlineLevel="0" collapsed="false">
      <c r="A476" s="1058" t="str">
        <f aca="false">'STRUC FLOW FLUID'!Q80</f>
        <v>1MF7TRO</v>
      </c>
      <c r="B476" s="1059" t="n">
        <f aca="false">'STRUC FLOW FLUID'!R80</f>
        <v>0</v>
      </c>
      <c r="C476" s="0" t="n">
        <f aca="false">VLOOKUP(A476,'STRUC FLOW FLUID'!Q:R,2,FALSE())</f>
        <v>0</v>
      </c>
      <c r="D476" s="1061" t="n">
        <f aca="false">C476-B476</f>
        <v>0</v>
      </c>
    </row>
    <row r="477" customFormat="false" ht="12" hidden="false" customHeight="false" outlineLevel="0" collapsed="false">
      <c r="A477" s="1058" t="str">
        <f aca="false">'STRUC FLOW FLUID'!Q81</f>
        <v>1MF7MV</v>
      </c>
      <c r="B477" s="1059" t="n">
        <f aca="false">'STRUC FLOW FLUID'!R81</f>
        <v>0</v>
      </c>
      <c r="C477" s="0" t="n">
        <f aca="false">VLOOKUP(A477,'STRUC FLOW FLUID'!Q:R,2,FALSE())</f>
        <v>0</v>
      </c>
      <c r="D477" s="1061" t="n">
        <f aca="false">C477-B477</f>
        <v>0</v>
      </c>
    </row>
    <row r="478" customFormat="false" ht="12" hidden="false" customHeight="false" outlineLevel="0" collapsed="false">
      <c r="A478" s="1058" t="str">
        <f aca="false">'STRUC FLOW FLUID'!Q82</f>
        <v>1MF7RU</v>
      </c>
      <c r="B478" s="1059" t="n">
        <f aca="false">'STRUC FLOW FLUID'!R82</f>
        <v>0</v>
      </c>
      <c r="C478" s="0" t="n">
        <f aca="false">VLOOKUP(A478,'STRUC FLOW FLUID'!Q:R,2,FALSE())</f>
        <v>0</v>
      </c>
      <c r="D478" s="1061" t="n">
        <f aca="false">C478-B478</f>
        <v>0</v>
      </c>
    </row>
    <row r="479" customFormat="false" ht="12" hidden="false" customHeight="false" outlineLevel="0" collapsed="false">
      <c r="A479" s="1058" t="str">
        <f aca="false">'STRUC FLOW FLUID'!Q83</f>
        <v>1MF7BU</v>
      </c>
      <c r="B479" s="1059" t="n">
        <f aca="false">'STRUC FLOW FLUID'!R83</f>
        <v>0</v>
      </c>
      <c r="C479" s="0" t="n">
        <f aca="false">VLOOKUP(A479,'STRUC FLOW FLUID'!Q:R,2,FALSE())</f>
        <v>0</v>
      </c>
      <c r="D479" s="1061" t="n">
        <f aca="false">C479-B479</f>
        <v>0</v>
      </c>
    </row>
    <row r="480" customFormat="false" ht="12" hidden="false" customHeight="false" outlineLevel="0" collapsed="false">
      <c r="A480" s="1058" t="str">
        <f aca="false">'STRUC FLOW FLUID'!Q84</f>
        <v>1MF7TU</v>
      </c>
      <c r="B480" s="1059" t="n">
        <f aca="false">'STRUC FLOW FLUID'!R84</f>
        <v>0</v>
      </c>
      <c r="C480" s="0" t="n">
        <f aca="false">VLOOKUP(A480,'STRUC FLOW FLUID'!Q:R,2,FALSE())</f>
        <v>0</v>
      </c>
      <c r="D480" s="1061" t="n">
        <f aca="false">C480-B480</f>
        <v>0</v>
      </c>
    </row>
    <row r="481" customFormat="false" ht="12" hidden="false" customHeight="false" outlineLevel="0" collapsed="false">
      <c r="A481" s="1058" t="str">
        <f aca="false">'STRUC FLOW FLUID'!Q85</f>
        <v>1MF7VDB</v>
      </c>
      <c r="B481" s="1059" t="n">
        <f aca="false">'STRUC FLOW FLUID'!R85</f>
        <v>0</v>
      </c>
      <c r="C481" s="0" t="n">
        <f aca="false">VLOOKUP(A481,'STRUC FLOW FLUID'!Q:R,2,FALSE())</f>
        <v>0</v>
      </c>
      <c r="D481" s="1061" t="n">
        <f aca="false">C481-B481</f>
        <v>0</v>
      </c>
    </row>
    <row r="482" customFormat="false" ht="12" hidden="false" customHeight="false" outlineLevel="0" collapsed="false">
      <c r="A482" s="1058" t="str">
        <f aca="false">'STRUC FLOW FLUID'!Q86</f>
        <v>1MF7RUD</v>
      </c>
      <c r="B482" s="1059" t="n">
        <f aca="false">'STRUC FLOW FLUID'!R86</f>
        <v>0</v>
      </c>
      <c r="C482" s="0" t="n">
        <f aca="false">VLOOKUP(A482,'STRUC FLOW FLUID'!Q:R,2,FALSE())</f>
        <v>0</v>
      </c>
      <c r="D482" s="1061" t="n">
        <f aca="false">C482-B482</f>
        <v>0</v>
      </c>
    </row>
    <row r="483" customFormat="false" ht="12" hidden="false" customHeight="false" outlineLevel="0" collapsed="false">
      <c r="A483" s="1058" t="str">
        <f aca="false">'STRUC FLOW FLUID'!Q87</f>
        <v>1MF7SKD</v>
      </c>
      <c r="B483" s="1059" t="n">
        <f aca="false">'STRUC FLOW FLUID'!R87</f>
        <v>0</v>
      </c>
      <c r="C483" s="0" t="n">
        <f aca="false">VLOOKUP(A483,'STRUC FLOW FLUID'!Q:R,2,FALSE())</f>
        <v>0</v>
      </c>
      <c r="D483" s="1061" t="n">
        <f aca="false">C483-B483</f>
        <v>0</v>
      </c>
    </row>
    <row r="484" customFormat="false" ht="12" hidden="false" customHeight="false" outlineLevel="0" collapsed="false">
      <c r="A484" s="1058" t="str">
        <f aca="false">'STRUC FLOW FLUID'!Q88</f>
        <v>1MF7SKL</v>
      </c>
      <c r="B484" s="1059" t="n">
        <f aca="false">'STRUC FLOW FLUID'!R88</f>
        <v>0</v>
      </c>
      <c r="C484" s="0" t="n">
        <f aca="false">VLOOKUP(A484,'STRUC FLOW FLUID'!Q:R,2,FALSE())</f>
        <v>0</v>
      </c>
      <c r="D484" s="1061" t="n">
        <f aca="false">C484-B484</f>
        <v>0</v>
      </c>
    </row>
    <row r="485" customFormat="false" ht="12" hidden="false" customHeight="false" outlineLevel="0" collapsed="false">
      <c r="A485" s="1058" t="str">
        <f aca="false">'STRUC FLOW FLUID'!Q89</f>
        <v>1MF7SKM</v>
      </c>
      <c r="B485" s="1059" t="n">
        <f aca="false">'STRUC FLOW FLUID'!R89</f>
        <v>0</v>
      </c>
      <c r="C485" s="0" t="n">
        <f aca="false">VLOOKUP(A485,'STRUC FLOW FLUID'!Q:R,2,FALSE())</f>
        <v>0</v>
      </c>
      <c r="D485" s="1061" t="n">
        <f aca="false">C485-B485</f>
        <v>0</v>
      </c>
    </row>
    <row r="486" customFormat="false" ht="12" hidden="false" customHeight="false" outlineLevel="0" collapsed="false">
      <c r="A486" s="1058" t="str">
        <f aca="false">'STRUC FLOW FLUID'!Q90</f>
        <v>1MF7MGY</v>
      </c>
      <c r="B486" s="1059" t="n">
        <f aca="false">'STRUC FLOW FLUID'!R90</f>
        <v>0</v>
      </c>
      <c r="C486" s="0" t="n">
        <f aca="false">VLOOKUP(A486,'STRUC FLOW FLUID'!Q:R,2,FALSE())</f>
        <v>0</v>
      </c>
      <c r="D486" s="1061" t="n">
        <f aca="false">C486-B486</f>
        <v>0</v>
      </c>
    </row>
    <row r="487" customFormat="false" ht="12" hidden="false" customHeight="false" outlineLevel="0" collapsed="false">
      <c r="A487" s="1058" t="str">
        <f aca="false">'STRUC FLOW FLUID'!Q91</f>
        <v>1MF7CGY</v>
      </c>
      <c r="B487" s="1059" t="n">
        <f aca="false">'STRUC FLOW FLUID'!R91</f>
        <v>0</v>
      </c>
      <c r="C487" s="0" t="n">
        <f aca="false">VLOOKUP(A487,'STRUC FLOW FLUID'!Q:R,2,FALSE())</f>
        <v>0</v>
      </c>
      <c r="D487" s="1061" t="n">
        <f aca="false">C487-B487</f>
        <v>0</v>
      </c>
    </row>
    <row r="488" customFormat="false" ht="12" hidden="false" customHeight="false" outlineLevel="0" collapsed="false">
      <c r="A488" s="1058" t="str">
        <f aca="false">'STRUC FLOW FLUID'!Q92</f>
        <v>1MF7PGY</v>
      </c>
      <c r="B488" s="1059" t="n">
        <f aca="false">'STRUC FLOW FLUID'!R92</f>
        <v>0</v>
      </c>
      <c r="C488" s="0" t="n">
        <f aca="false">VLOOKUP(A488,'STRUC FLOW FLUID'!Q:R,2,FALSE())</f>
        <v>0</v>
      </c>
      <c r="D488" s="1061" t="n">
        <f aca="false">C488-B488</f>
        <v>0</v>
      </c>
    </row>
    <row r="489" customFormat="false" ht="12" hidden="false" customHeight="false" outlineLevel="0" collapsed="false">
      <c r="A489" s="1058" t="str">
        <f aca="false">'STRUC FLOW FLUID'!Q93</f>
        <v>1MF7MBK</v>
      </c>
      <c r="B489" s="1059" t="n">
        <f aca="false">'STRUC FLOW FLUID'!R93</f>
        <v>0</v>
      </c>
      <c r="C489" s="0" t="n">
        <f aca="false">VLOOKUP(A489,'STRUC FLOW FLUID'!Q:R,2,FALSE())</f>
        <v>0</v>
      </c>
      <c r="D489" s="1061" t="n">
        <f aca="false">C489-B489</f>
        <v>0</v>
      </c>
    </row>
    <row r="490" customFormat="false" ht="12" hidden="false" customHeight="false" outlineLevel="0" collapsed="false">
      <c r="A490" s="1058" t="str">
        <f aca="false">'STRUC FLOW FLUID'!Q94</f>
        <v>1MF7CBK</v>
      </c>
      <c r="B490" s="1059" t="n">
        <f aca="false">'STRUC FLOW FLUID'!R94</f>
        <v>0</v>
      </c>
      <c r="C490" s="0" t="n">
        <f aca="false">VLOOKUP(A490,'STRUC FLOW FLUID'!Q:R,2,FALSE())</f>
        <v>0</v>
      </c>
      <c r="D490" s="1061" t="n">
        <f aca="false">C490-B490</f>
        <v>0</v>
      </c>
    </row>
    <row r="491" customFormat="false" ht="12" hidden="false" customHeight="false" outlineLevel="0" collapsed="false">
      <c r="A491" s="1058" t="str">
        <f aca="false">'STRUC FLOW FLUID'!Q95</f>
        <v>1MF7IBK</v>
      </c>
      <c r="B491" s="1059" t="n">
        <f aca="false">'STRUC FLOW FLUID'!R95</f>
        <v>0</v>
      </c>
      <c r="C491" s="0" t="n">
        <f aca="false">VLOOKUP(A491,'STRUC FLOW FLUID'!Q:R,2,FALSE())</f>
        <v>0</v>
      </c>
      <c r="D491" s="1061" t="n">
        <f aca="false">C491-B491</f>
        <v>0</v>
      </c>
    </row>
    <row r="492" customFormat="false" ht="12" hidden="false" customHeight="false" outlineLevel="0" collapsed="false">
      <c r="A492" s="1058" t="str">
        <f aca="false">'STRUC FLOW FLUID'!Q96</f>
        <v>1MF7GPGY</v>
      </c>
      <c r="B492" s="1059" t="n">
        <f aca="false">'STRUC FLOW FLUID'!R96</f>
        <v>0</v>
      </c>
      <c r="C492" s="0" t="n">
        <f aca="false">VLOOKUP(A492,'STRUC FLOW FLUID'!Q:R,2,FALSE())</f>
        <v>0</v>
      </c>
      <c r="D492" s="1061" t="n">
        <f aca="false">C492-B492</f>
        <v>0</v>
      </c>
    </row>
    <row r="493" customFormat="false" ht="12" hidden="false" customHeight="false" outlineLevel="0" collapsed="false">
      <c r="A493" s="1058" t="str">
        <f aca="false">'STRUC FLOW FLUID'!Q97</f>
        <v>1MF7MBZ</v>
      </c>
      <c r="B493" s="1059" t="n">
        <f aca="false">'STRUC FLOW FLUID'!R97</f>
        <v>0</v>
      </c>
      <c r="C493" s="0" t="n">
        <f aca="false">VLOOKUP(A493,'STRUC FLOW FLUID'!Q:R,2,FALSE())</f>
        <v>0</v>
      </c>
      <c r="D493" s="1061" t="n">
        <f aca="false">C493-B493</f>
        <v>0</v>
      </c>
    </row>
    <row r="494" customFormat="false" ht="12" hidden="false" customHeight="false" outlineLevel="0" collapsed="false">
      <c r="A494" s="1058" t="str">
        <f aca="false">'STRUC FLOW FLUID'!Q98</f>
        <v>1MF7MCP</v>
      </c>
      <c r="B494" s="1059" t="n">
        <f aca="false">'STRUC FLOW FLUID'!R98</f>
        <v>0</v>
      </c>
      <c r="C494" s="0" t="n">
        <f aca="false">VLOOKUP(A494,'STRUC FLOW FLUID'!Q:R,2,FALSE())</f>
        <v>0</v>
      </c>
      <c r="D494" s="1061" t="n">
        <f aca="false">C494-B494</f>
        <v>0</v>
      </c>
    </row>
    <row r="495" customFormat="false" ht="12" hidden="false" customHeight="false" outlineLevel="0" collapsed="false">
      <c r="A495" s="1058" t="str">
        <f aca="false">'STRUC FLOW FLUID'!Q99</f>
        <v>1MF7MSI</v>
      </c>
      <c r="B495" s="1059" t="n">
        <f aca="false">'STRUC FLOW FLUID'!R99</f>
        <v>0</v>
      </c>
      <c r="C495" s="0" t="n">
        <f aca="false">VLOOKUP(A495,'STRUC FLOW FLUID'!Q:R,2,FALSE())</f>
        <v>0</v>
      </c>
      <c r="D495" s="1061" t="n">
        <f aca="false">C495-B495</f>
        <v>0</v>
      </c>
    </row>
    <row r="496" customFormat="false" ht="12" hidden="false" customHeight="false" outlineLevel="0" collapsed="false">
      <c r="A496" s="1058" t="str">
        <f aca="false">'STRUC FLOW FLUID'!Q100</f>
        <v>1MF7MLGO</v>
      </c>
      <c r="B496" s="1059" t="n">
        <f aca="false">'STRUC FLOW FLUID'!R100</f>
        <v>0</v>
      </c>
      <c r="C496" s="0" t="n">
        <f aca="false">VLOOKUP(A496,'STRUC FLOW FLUID'!Q:R,2,FALSE())</f>
        <v>0</v>
      </c>
      <c r="D496" s="1061" t="n">
        <f aca="false">C496-B496</f>
        <v>0</v>
      </c>
    </row>
    <row r="497" customFormat="false" ht="12" hidden="false" customHeight="false" outlineLevel="0" collapsed="false">
      <c r="A497" s="1058" t="str">
        <f aca="false">'STRUC FLOW FLUID'!Q101</f>
        <v>1MF7MGO</v>
      </c>
      <c r="B497" s="1059" t="n">
        <f aca="false">'STRUC FLOW FLUID'!R101</f>
        <v>0</v>
      </c>
      <c r="C497" s="0" t="n">
        <f aca="false">VLOOKUP(A497,'STRUC FLOW FLUID'!Q:R,2,FALSE())</f>
        <v>0</v>
      </c>
      <c r="D497" s="1061" t="n">
        <f aca="false">C497-B497</f>
        <v>0</v>
      </c>
    </row>
    <row r="498" customFormat="false" ht="12" hidden="false" customHeight="false" outlineLevel="0" collapsed="false">
      <c r="A498" s="1058" t="str">
        <f aca="false">'STRUC FLOW FLUID'!S3</f>
        <v>1MF5W</v>
      </c>
      <c r="B498" s="1059" t="n">
        <f aca="false">'STRUC FLOW FLUID'!T3</f>
        <v>0</v>
      </c>
      <c r="C498" s="0" t="n">
        <f aca="false">VLOOKUP(A498,'STRUC FLOW FLUID'!S:T,2,FALSE())</f>
        <v>0</v>
      </c>
      <c r="D498" s="1061" t="n">
        <f aca="false">C498-B498</f>
        <v>0</v>
      </c>
    </row>
    <row r="499" customFormat="false" ht="12" hidden="false" customHeight="false" outlineLevel="0" collapsed="false">
      <c r="A499" s="1058" t="str">
        <f aca="false">'STRUC FLOW FLUID'!S5</f>
        <v>1MF5IRW</v>
      </c>
      <c r="B499" s="1059" t="n">
        <f aca="false">'STRUC FLOW FLUID'!T5</f>
        <v>0</v>
      </c>
      <c r="C499" s="0" t="n">
        <f aca="false">VLOOKUP(A499,'STRUC FLOW FLUID'!S:T,2,FALSE())</f>
        <v>0</v>
      </c>
      <c r="D499" s="1061" t="n">
        <f aca="false">C499-B499</f>
        <v>0</v>
      </c>
    </row>
    <row r="500" customFormat="false" ht="12" hidden="false" customHeight="false" outlineLevel="0" collapsed="false">
      <c r="A500" s="1058" t="str">
        <f aca="false">'STRUC FLOW FLUID'!S6</f>
        <v>1MF5AW</v>
      </c>
      <c r="B500" s="1059" t="n">
        <f aca="false">'STRUC FLOW FLUID'!T6</f>
        <v>0</v>
      </c>
      <c r="C500" s="0" t="n">
        <f aca="false">VLOOKUP(A500,'STRUC FLOW FLUID'!S:T,2,FALSE())</f>
        <v>0</v>
      </c>
      <c r="D500" s="1061" t="n">
        <f aca="false">C500-B500</f>
        <v>0</v>
      </c>
    </row>
    <row r="501" customFormat="false" ht="12" hidden="false" customHeight="false" outlineLevel="0" collapsed="false">
      <c r="A501" s="1058" t="str">
        <f aca="false">'STRUC FLOW FLUID'!S7</f>
        <v>1MF5AGG</v>
      </c>
      <c r="B501" s="1059" t="n">
        <f aca="false">'STRUC FLOW FLUID'!T7</f>
        <v>0</v>
      </c>
      <c r="C501" s="0" t="n">
        <f aca="false">VLOOKUP(A501,'STRUC FLOW FLUID'!S:T,2,FALSE())</f>
        <v>0</v>
      </c>
      <c r="D501" s="1061" t="n">
        <f aca="false">C501-B501</f>
        <v>0</v>
      </c>
    </row>
    <row r="502" customFormat="false" ht="12" hidden="false" customHeight="false" outlineLevel="0" collapsed="false">
      <c r="A502" s="1058" t="str">
        <f aca="false">'STRUC FLOW FLUID'!S8</f>
        <v>1MF5UT</v>
      </c>
      <c r="B502" s="1059" t="n">
        <f aca="false">'STRUC FLOW FLUID'!T8</f>
        <v>0</v>
      </c>
      <c r="C502" s="0" t="n">
        <f aca="false">VLOOKUP(A502,'STRUC FLOW FLUID'!S:T,2,FALSE())</f>
        <v>0</v>
      </c>
      <c r="D502" s="1061" t="n">
        <f aca="false">C502-B502</f>
        <v>0</v>
      </c>
    </row>
    <row r="503" customFormat="false" ht="12" hidden="false" customHeight="false" outlineLevel="0" collapsed="false">
      <c r="A503" s="1058" t="str">
        <f aca="false">'STRUC FLOW FLUID'!S9</f>
        <v>1MF5NYL</v>
      </c>
      <c r="B503" s="1059" t="n">
        <f aca="false">'STRUC FLOW FLUID'!T9</f>
        <v>0</v>
      </c>
      <c r="C503" s="0" t="n">
        <f aca="false">VLOOKUP(A503,'STRUC FLOW FLUID'!S:T,2,FALSE())</f>
        <v>0</v>
      </c>
      <c r="D503" s="1061" t="n">
        <f aca="false">C503-B503</f>
        <v>0</v>
      </c>
    </row>
    <row r="504" customFormat="false" ht="12" hidden="false" customHeight="false" outlineLevel="0" collapsed="false">
      <c r="A504" s="1058" t="str">
        <f aca="false">'STRUC FLOW FLUID'!S10</f>
        <v>1MF5NTY</v>
      </c>
      <c r="B504" s="1059" t="n">
        <f aca="false">'STRUC FLOW FLUID'!T10</f>
        <v>0</v>
      </c>
      <c r="C504" s="0" t="n">
        <f aca="false">VLOOKUP(A504,'STRUC FLOW FLUID'!S:T,2,FALSE())</f>
        <v>0</v>
      </c>
      <c r="D504" s="1061" t="n">
        <f aca="false">C504-B504</f>
        <v>0</v>
      </c>
    </row>
    <row r="505" customFormat="false" ht="12" hidden="false" customHeight="false" outlineLevel="0" collapsed="false">
      <c r="A505" s="1058" t="str">
        <f aca="false">'STRUC FLOW FLUID'!S11</f>
        <v>1MF5YLH</v>
      </c>
      <c r="B505" s="1059" t="n">
        <f aca="false">'STRUC FLOW FLUID'!T11</f>
        <v>0</v>
      </c>
      <c r="C505" s="0" t="n">
        <f aca="false">VLOOKUP(A505,'STRUC FLOW FLUID'!S:T,2,FALSE())</f>
        <v>0</v>
      </c>
      <c r="D505" s="1061" t="n">
        <f aca="false">C505-B505</f>
        <v>0</v>
      </c>
    </row>
    <row r="506" customFormat="false" ht="12" hidden="false" customHeight="false" outlineLevel="0" collapsed="false">
      <c r="A506" s="1058" t="str">
        <f aca="false">'STRUC FLOW FLUID'!S12</f>
        <v>1MF5BIY</v>
      </c>
      <c r="B506" s="1059" t="n">
        <f aca="false">'STRUC FLOW FLUID'!T12</f>
        <v>0</v>
      </c>
      <c r="C506" s="0" t="n">
        <f aca="false">VLOOKUP(A506,'STRUC FLOW FLUID'!S:T,2,FALSE())</f>
        <v>0</v>
      </c>
      <c r="D506" s="1061" t="n">
        <f aca="false">C506-B506</f>
        <v>0</v>
      </c>
    </row>
    <row r="507" customFormat="false" ht="12" hidden="false" customHeight="false" outlineLevel="0" collapsed="false">
      <c r="A507" s="1058" t="str">
        <f aca="false">'STRUC FLOW FLUID'!S13</f>
        <v>1MF5CYL</v>
      </c>
      <c r="B507" s="1059" t="n">
        <f aca="false">'STRUC FLOW FLUID'!T13</f>
        <v>0</v>
      </c>
      <c r="C507" s="0" t="n">
        <f aca="false">VLOOKUP(A507,'STRUC FLOW FLUID'!S:T,2,FALSE())</f>
        <v>0</v>
      </c>
      <c r="D507" s="1061" t="n">
        <f aca="false">C507-B507</f>
        <v>0</v>
      </c>
    </row>
    <row r="508" customFormat="false" ht="12" hidden="false" customHeight="false" outlineLevel="0" collapsed="false">
      <c r="A508" s="1058" t="str">
        <f aca="false">'STRUC FLOW FLUID'!S14</f>
        <v>1MF5PYY</v>
      </c>
      <c r="B508" s="1059" t="n">
        <f aca="false">'STRUC FLOW FLUID'!T14</f>
        <v>0</v>
      </c>
      <c r="C508" s="0" t="n">
        <f aca="false">VLOOKUP(A508,'STRUC FLOW FLUID'!S:T,2,FALSE())</f>
        <v>0</v>
      </c>
      <c r="D508" s="1061" t="n">
        <f aca="false">C508-B508</f>
        <v>0</v>
      </c>
    </row>
    <row r="509" customFormat="false" ht="12" hidden="false" customHeight="false" outlineLevel="0" collapsed="false">
      <c r="A509" s="1058" t="str">
        <f aca="false">'STRUC FLOW FLUID'!S15</f>
        <v>1MF5YMA</v>
      </c>
      <c r="B509" s="1059" t="n">
        <f aca="false">'STRUC FLOW FLUID'!T15</f>
        <v>0</v>
      </c>
      <c r="C509" s="0" t="n">
        <f aca="false">VLOOKUP(A509,'STRUC FLOW FLUID'!S:T,2,FALSE())</f>
        <v>0</v>
      </c>
      <c r="D509" s="1061" t="n">
        <f aca="false">C509-B509</f>
        <v>0</v>
      </c>
    </row>
    <row r="510" customFormat="false" ht="12" hidden="false" customHeight="false" outlineLevel="0" collapsed="false">
      <c r="A510" s="1058" t="str">
        <f aca="false">'STRUC FLOW FLUID'!S16</f>
        <v>1MF5CYM</v>
      </c>
      <c r="B510" s="1059" t="n">
        <f aca="false">'STRUC FLOW FLUID'!T16</f>
        <v>0</v>
      </c>
      <c r="C510" s="0" t="n">
        <f aca="false">VLOOKUP(A510,'STRUC FLOW FLUID'!S:T,2,FALSE())</f>
        <v>0</v>
      </c>
      <c r="D510" s="1061" t="n">
        <f aca="false">C510-B510</f>
        <v>0</v>
      </c>
    </row>
    <row r="511" customFormat="false" ht="12" hidden="false" customHeight="false" outlineLevel="0" collapsed="false">
      <c r="A511" s="1058" t="str">
        <f aca="false">'STRUC FLOW FLUID'!S17</f>
        <v>1MF5AY</v>
      </c>
      <c r="B511" s="1059" t="n">
        <f aca="false">'STRUC FLOW FLUID'!T17</f>
        <v>0</v>
      </c>
      <c r="C511" s="0" t="n">
        <f aca="false">VLOOKUP(A511,'STRUC FLOW FLUID'!S:T,2,FALSE())</f>
        <v>0</v>
      </c>
      <c r="D511" s="1061" t="n">
        <f aca="false">C511-B511</f>
        <v>0</v>
      </c>
    </row>
    <row r="512" customFormat="false" ht="12" hidden="false" customHeight="false" outlineLevel="0" collapsed="false">
      <c r="A512" s="1058" t="str">
        <f aca="false">'STRUC FLOW FLUID'!S18</f>
        <v>1MF5YD</v>
      </c>
      <c r="B512" s="1059" t="n">
        <f aca="false">'STRUC FLOW FLUID'!T18</f>
        <v>0</v>
      </c>
      <c r="C512" s="0" t="n">
        <f aca="false">VLOOKUP(A512,'STRUC FLOW FLUID'!S:T,2,FALSE())</f>
        <v>0</v>
      </c>
      <c r="D512" s="1061" t="n">
        <f aca="false">C512-B512</f>
        <v>0</v>
      </c>
    </row>
    <row r="513" customFormat="false" ht="12" hidden="false" customHeight="false" outlineLevel="0" collapsed="false">
      <c r="A513" s="1058" t="str">
        <f aca="false">'STRUC FLOW FLUID'!S19</f>
        <v>1MF5ISY</v>
      </c>
      <c r="B513" s="1059" t="n">
        <f aca="false">'STRUC FLOW FLUID'!T19</f>
        <v>0</v>
      </c>
      <c r="C513" s="0" t="n">
        <f aca="false">VLOOKUP(A513,'STRUC FLOW FLUID'!S:T,2,FALSE())</f>
        <v>0</v>
      </c>
      <c r="D513" s="1061" t="n">
        <f aca="false">C513-B513</f>
        <v>0</v>
      </c>
    </row>
    <row r="514" customFormat="false" ht="12" hidden="false" customHeight="false" outlineLevel="0" collapsed="false">
      <c r="A514" s="1058" t="str">
        <f aca="false">'STRUC FLOW FLUID'!S20</f>
        <v>1MF5ASU</v>
      </c>
      <c r="B514" s="1059" t="n">
        <f aca="false">'STRUC FLOW FLUID'!T20</f>
        <v>0</v>
      </c>
      <c r="C514" s="0" t="n">
        <f aca="false">VLOOKUP(A514,'STRUC FLOW FLUID'!S:T,2,FALSE())</f>
        <v>0</v>
      </c>
      <c r="D514" s="1061" t="n">
        <f aca="false">C514-B514</f>
        <v>0</v>
      </c>
    </row>
    <row r="515" customFormat="false" ht="12" hidden="false" customHeight="false" outlineLevel="0" collapsed="false">
      <c r="A515" s="1058" t="str">
        <f aca="false">'STRUC FLOW FLUID'!S21</f>
        <v>1MF5CO</v>
      </c>
      <c r="B515" s="1059" t="n">
        <f aca="false">'STRUC FLOW FLUID'!T21</f>
        <v>0</v>
      </c>
      <c r="C515" s="0" t="n">
        <f aca="false">VLOOKUP(A515,'STRUC FLOW FLUID'!S:T,2,FALSE())</f>
        <v>0</v>
      </c>
      <c r="D515" s="1061" t="n">
        <f aca="false">C515-B515</f>
        <v>0</v>
      </c>
    </row>
    <row r="516" customFormat="false" ht="12" hidden="false" customHeight="false" outlineLevel="0" collapsed="false">
      <c r="A516" s="1058" t="str">
        <f aca="false">'STRUC FLOW FLUID'!S22</f>
        <v>1MF5MOD</v>
      </c>
      <c r="B516" s="1059" t="n">
        <f aca="false">'STRUC FLOW FLUID'!T22</f>
        <v>0</v>
      </c>
      <c r="C516" s="0" t="n">
        <f aca="false">VLOOKUP(A516,'STRUC FLOW FLUID'!S:T,2,FALSE())</f>
        <v>0</v>
      </c>
      <c r="D516" s="1061" t="n">
        <f aca="false">C516-B516</f>
        <v>0</v>
      </c>
    </row>
    <row r="517" customFormat="false" ht="12" hidden="false" customHeight="false" outlineLevel="0" collapsed="false">
      <c r="A517" s="1058" t="str">
        <f aca="false">'STRUC FLOW FLUID'!S23</f>
        <v>1MF5PO</v>
      </c>
      <c r="B517" s="1059" t="n">
        <f aca="false">'STRUC FLOW FLUID'!T23</f>
        <v>0</v>
      </c>
      <c r="C517" s="0" t="n">
        <f aca="false">VLOOKUP(A517,'STRUC FLOW FLUID'!S:T,2,FALSE())</f>
        <v>0</v>
      </c>
      <c r="D517" s="1061" t="n">
        <f aca="false">C517-B517</f>
        <v>0</v>
      </c>
    </row>
    <row r="518" customFormat="false" ht="12" hidden="false" customHeight="false" outlineLevel="0" collapsed="false">
      <c r="A518" s="1058" t="str">
        <f aca="false">'STRUC FLOW FLUID'!S24</f>
        <v>1MF5V</v>
      </c>
      <c r="B518" s="1059" t="n">
        <f aca="false">'STRUC FLOW FLUID'!T24</f>
        <v>0</v>
      </c>
      <c r="C518" s="0" t="n">
        <f aca="false">VLOOKUP(A518,'STRUC FLOW FLUID'!S:T,2,FALSE())</f>
        <v>0</v>
      </c>
      <c r="D518" s="1061" t="n">
        <f aca="false">C518-B518</f>
        <v>0</v>
      </c>
    </row>
    <row r="519" customFormat="false" ht="12" hidden="false" customHeight="false" outlineLevel="0" collapsed="false">
      <c r="A519" s="1058" t="str">
        <f aca="false">'STRUC FLOW FLUID'!S25</f>
        <v>1MF5COD</v>
      </c>
      <c r="B519" s="1059" t="n">
        <f aca="false">'STRUC FLOW FLUID'!T25</f>
        <v>0</v>
      </c>
      <c r="C519" s="0" t="n">
        <f aca="false">VLOOKUP(A519,'STRUC FLOW FLUID'!S:T,2,FALSE())</f>
        <v>0</v>
      </c>
      <c r="D519" s="1061" t="n">
        <f aca="false">C519-B519</f>
        <v>0</v>
      </c>
    </row>
    <row r="520" customFormat="false" ht="12" hidden="false" customHeight="false" outlineLevel="0" collapsed="false">
      <c r="A520" s="1058" t="str">
        <f aca="false">'STRUC FLOW FLUID'!S26</f>
        <v>1MF5NS</v>
      </c>
      <c r="B520" s="1059" t="n">
        <f aca="false">'STRUC FLOW FLUID'!T26</f>
        <v>0</v>
      </c>
      <c r="C520" s="0" t="n">
        <f aca="false">VLOOKUP(A520,'STRUC FLOW FLUID'!S:T,2,FALSE())</f>
        <v>0</v>
      </c>
      <c r="D520" s="1061" t="n">
        <f aca="false">C520-B520</f>
        <v>0</v>
      </c>
    </row>
    <row r="521" customFormat="false" ht="12" hidden="false" customHeight="false" outlineLevel="0" collapsed="false">
      <c r="A521" s="1058" t="str">
        <f aca="false">'STRUC FLOW FLUID'!S27</f>
        <v>1MF5MRL</v>
      </c>
      <c r="B521" s="1059" t="n">
        <f aca="false">'STRUC FLOW FLUID'!T27</f>
        <v>0</v>
      </c>
      <c r="C521" s="0" t="n">
        <f aca="false">VLOOKUP(A521,'STRUC FLOW FLUID'!S:T,2,FALSE())</f>
        <v>0</v>
      </c>
      <c r="D521" s="1061" t="n">
        <f aca="false">C521-B521</f>
        <v>0</v>
      </c>
    </row>
    <row r="522" customFormat="false" ht="12" hidden="false" customHeight="false" outlineLevel="0" collapsed="false">
      <c r="A522" s="1058" t="str">
        <f aca="false">'STRUC FLOW FLUID'!S28</f>
        <v>1MF5MSD</v>
      </c>
      <c r="B522" s="1059" t="n">
        <f aca="false">'STRUC FLOW FLUID'!T28</f>
        <v>0</v>
      </c>
      <c r="C522" s="0" t="n">
        <f aca="false">VLOOKUP(A522,'STRUC FLOW FLUID'!S:T,2,FALSE())</f>
        <v>0</v>
      </c>
      <c r="D522" s="1061" t="n">
        <f aca="false">C522-B522</f>
        <v>0</v>
      </c>
    </row>
    <row r="523" customFormat="false" ht="12" hidden="false" customHeight="false" outlineLevel="0" collapsed="false">
      <c r="A523" s="1058" t="str">
        <f aca="false">'STRUC FLOW FLUID'!S29</f>
        <v>1MF5PYR</v>
      </c>
      <c r="B523" s="1059" t="n">
        <f aca="false">'STRUC FLOW FLUID'!T29</f>
        <v>0</v>
      </c>
      <c r="C523" s="0" t="n">
        <f aca="false">VLOOKUP(A523,'STRUC FLOW FLUID'!S:T,2,FALSE())</f>
        <v>0</v>
      </c>
      <c r="D523" s="1061" t="n">
        <f aca="false">C523-B523</f>
        <v>0</v>
      </c>
    </row>
    <row r="524" customFormat="false" ht="12" hidden="false" customHeight="false" outlineLevel="0" collapsed="false">
      <c r="A524" s="1058" t="str">
        <f aca="false">'STRUC FLOW FLUID'!S30</f>
        <v>1MF5CRM</v>
      </c>
      <c r="B524" s="1059" t="n">
        <f aca="false">'STRUC FLOW FLUID'!T30</f>
        <v>0</v>
      </c>
      <c r="C524" s="0" t="n">
        <f aca="false">VLOOKUP(A524,'STRUC FLOW FLUID'!S:T,2,FALSE())</f>
        <v>0</v>
      </c>
      <c r="D524" s="1061" t="n">
        <f aca="false">C524-B524</f>
        <v>0</v>
      </c>
    </row>
    <row r="525" customFormat="false" ht="12" hidden="false" customHeight="false" outlineLevel="0" collapsed="false">
      <c r="A525" s="1058" t="str">
        <f aca="false">'STRUC FLOW FLUID'!S31</f>
        <v>1MF5QRR</v>
      </c>
      <c r="B525" s="1059" t="n">
        <f aca="false">'STRUC FLOW FLUID'!T31</f>
        <v>0</v>
      </c>
      <c r="C525" s="0" t="n">
        <f aca="false">VLOOKUP(A525,'STRUC FLOW FLUID'!S:T,2,FALSE())</f>
        <v>0</v>
      </c>
      <c r="D525" s="1061" t="n">
        <f aca="false">C525-B525</f>
        <v>0</v>
      </c>
    </row>
    <row r="526" customFormat="false" ht="12" hidden="false" customHeight="false" outlineLevel="0" collapsed="false">
      <c r="A526" s="1058" t="str">
        <f aca="false">'STRUC FLOW FLUID'!S32</f>
        <v>1MF5NC</v>
      </c>
      <c r="B526" s="1059" t="n">
        <f aca="false">'STRUC FLOW FLUID'!T32</f>
        <v>0</v>
      </c>
      <c r="C526" s="0" t="n">
        <f aca="false">VLOOKUP(A526,'STRUC FLOW FLUID'!S:T,2,FALSE())</f>
        <v>0</v>
      </c>
      <c r="D526" s="1061" t="n">
        <f aca="false">C526-B526</f>
        <v>0</v>
      </c>
    </row>
    <row r="527" customFormat="false" ht="12" hidden="false" customHeight="false" outlineLevel="0" collapsed="false">
      <c r="A527" s="1058" t="str">
        <f aca="false">'STRUC FLOW FLUID'!S33</f>
        <v>1MF5BA</v>
      </c>
      <c r="B527" s="1059" t="n">
        <f aca="false">'STRUC FLOW FLUID'!T33</f>
        <v>0</v>
      </c>
      <c r="C527" s="0" t="n">
        <f aca="false">VLOOKUP(A527,'STRUC FLOW FLUID'!S:T,2,FALSE())</f>
        <v>0</v>
      </c>
      <c r="D527" s="1061" t="n">
        <f aca="false">C527-B527</f>
        <v>0</v>
      </c>
    </row>
    <row r="528" customFormat="false" ht="12" hidden="false" customHeight="false" outlineLevel="0" collapsed="false">
      <c r="A528" s="1058" t="str">
        <f aca="false">'STRUC FLOW FLUID'!S34</f>
        <v>1MF5MRM</v>
      </c>
      <c r="B528" s="1059" t="n">
        <f aca="false">'STRUC FLOW FLUID'!T34</f>
        <v>0</v>
      </c>
      <c r="C528" s="0" t="n">
        <f aca="false">VLOOKUP(A528,'STRUC FLOW FLUID'!S:T,2,FALSE())</f>
        <v>0</v>
      </c>
      <c r="D528" s="1061" t="n">
        <f aca="false">C528-B528</f>
        <v>0</v>
      </c>
    </row>
    <row r="529" customFormat="false" ht="12" hidden="false" customHeight="false" outlineLevel="0" collapsed="false">
      <c r="A529" s="1058" t="str">
        <f aca="false">'STRUC FLOW FLUID'!S35</f>
        <v>1MF5ARV</v>
      </c>
      <c r="B529" s="1059" t="n">
        <f aca="false">'STRUC FLOW FLUID'!T35</f>
        <v>0</v>
      </c>
      <c r="C529" s="0" t="n">
        <f aca="false">VLOOKUP(A529,'STRUC FLOW FLUID'!S:T,2,FALSE())</f>
        <v>0</v>
      </c>
      <c r="D529" s="1061" t="n">
        <f aca="false">C529-B529</f>
        <v>0</v>
      </c>
    </row>
    <row r="530" customFormat="false" ht="12" hidden="false" customHeight="false" outlineLevel="0" collapsed="false">
      <c r="A530" s="1058" t="str">
        <f aca="false">'STRUC FLOW FLUID'!S36</f>
        <v>1MF5M</v>
      </c>
      <c r="B530" s="1059" t="n">
        <f aca="false">'STRUC FLOW FLUID'!T36</f>
        <v>0</v>
      </c>
      <c r="C530" s="0" t="n">
        <f aca="false">VLOOKUP(A530,'STRUC FLOW FLUID'!S:T,2,FALSE())</f>
        <v>0</v>
      </c>
      <c r="D530" s="1061" t="n">
        <f aca="false">C530-B530</f>
        <v>0</v>
      </c>
    </row>
    <row r="531" customFormat="false" ht="12" hidden="false" customHeight="false" outlineLevel="0" collapsed="false">
      <c r="A531" s="1058" t="str">
        <f aca="false">'STRUC FLOW FLUID'!S37</f>
        <v>1MF5ML</v>
      </c>
      <c r="B531" s="1059" t="n">
        <f aca="false">'STRUC FLOW FLUID'!T37</f>
        <v>0</v>
      </c>
      <c r="C531" s="0" t="n">
        <f aca="false">VLOOKUP(A531,'STRUC FLOW FLUID'!S:T,2,FALSE())</f>
        <v>0</v>
      </c>
      <c r="D531" s="1061" t="n">
        <f aca="false">C531-B531</f>
        <v>0</v>
      </c>
    </row>
    <row r="532" customFormat="false" ht="12" hidden="false" customHeight="false" outlineLevel="0" collapsed="false">
      <c r="A532" s="1058" t="str">
        <f aca="false">'STRUC FLOW FLUID'!S38</f>
        <v>1MF5API</v>
      </c>
      <c r="B532" s="1059" t="n">
        <f aca="false">'STRUC FLOW FLUID'!T38</f>
        <v>0</v>
      </c>
      <c r="C532" s="0" t="n">
        <f aca="false">VLOOKUP(A532,'STRUC FLOW FLUID'!S:T,2,FALSE())</f>
        <v>0</v>
      </c>
      <c r="D532" s="1061" t="n">
        <f aca="false">C532-B532</f>
        <v>0</v>
      </c>
    </row>
    <row r="533" customFormat="false" ht="12" hidden="false" customHeight="false" outlineLevel="0" collapsed="false">
      <c r="A533" s="1058" t="str">
        <f aca="false">'STRUC FLOW FLUID'!S39</f>
        <v>1MF5VR</v>
      </c>
      <c r="B533" s="1059" t="n">
        <f aca="false">'STRUC FLOW FLUID'!T39</f>
        <v>0</v>
      </c>
      <c r="C533" s="0" t="n">
        <f aca="false">VLOOKUP(A533,'STRUC FLOW FLUID'!S:T,2,FALSE())</f>
        <v>0</v>
      </c>
      <c r="D533" s="1061" t="n">
        <f aca="false">C533-B533</f>
        <v>0</v>
      </c>
    </row>
    <row r="534" customFormat="false" ht="12" hidden="false" customHeight="false" outlineLevel="0" collapsed="false">
      <c r="A534" s="1058" t="str">
        <f aca="false">'STRUC FLOW FLUID'!S40</f>
        <v>1MF5TVR</v>
      </c>
      <c r="B534" s="1059" t="n">
        <f aca="false">'STRUC FLOW FLUID'!T40</f>
        <v>0</v>
      </c>
      <c r="C534" s="0" t="n">
        <f aca="false">VLOOKUP(A534,'STRUC FLOW FLUID'!S:T,2,FALSE())</f>
        <v>0</v>
      </c>
      <c r="D534" s="1061" t="n">
        <f aca="false">C534-B534</f>
        <v>0</v>
      </c>
    </row>
    <row r="535" customFormat="false" ht="12" hidden="false" customHeight="false" outlineLevel="0" collapsed="false">
      <c r="A535" s="1058" t="str">
        <f aca="false">'STRUC FLOW FLUID'!S41</f>
        <v>1MF5PEM</v>
      </c>
      <c r="B535" s="1059" t="n">
        <f aca="false">'STRUC FLOW FLUID'!T41</f>
        <v>0</v>
      </c>
      <c r="C535" s="0" t="n">
        <f aca="false">VLOOKUP(A535,'STRUC FLOW FLUID'!S:T,2,FALSE())</f>
        <v>0</v>
      </c>
      <c r="D535" s="1061" t="n">
        <f aca="false">C535-B535</f>
        <v>0</v>
      </c>
    </row>
    <row r="536" customFormat="false" ht="12" hidden="false" customHeight="false" outlineLevel="0" collapsed="false">
      <c r="A536" s="1058" t="str">
        <f aca="false">'STRUC FLOW FLUID'!S42</f>
        <v>1MF5DRM</v>
      </c>
      <c r="B536" s="1059" t="n">
        <f aca="false">'STRUC FLOW FLUID'!T42</f>
        <v>0</v>
      </c>
      <c r="C536" s="0" t="n">
        <f aca="false">VLOOKUP(A536,'STRUC FLOW FLUID'!S:T,2,FALSE())</f>
        <v>0</v>
      </c>
      <c r="D536" s="1061" t="n">
        <f aca="false">C536-B536</f>
        <v>0</v>
      </c>
    </row>
    <row r="537" customFormat="false" ht="12" hidden="false" customHeight="false" outlineLevel="0" collapsed="false">
      <c r="A537" s="1058" t="str">
        <f aca="false">'STRUC FLOW FLUID'!S43</f>
        <v>1MF5BUR</v>
      </c>
      <c r="B537" s="1059" t="n">
        <f aca="false">'STRUC FLOW FLUID'!T43</f>
        <v>0</v>
      </c>
      <c r="C537" s="0" t="n">
        <f aca="false">VLOOKUP(A537,'STRUC FLOW FLUID'!S:T,2,FALSE())</f>
        <v>0</v>
      </c>
      <c r="D537" s="1061" t="n">
        <f aca="false">C537-B537</f>
        <v>0</v>
      </c>
    </row>
    <row r="538" customFormat="false" ht="12" hidden="false" customHeight="false" outlineLevel="0" collapsed="false">
      <c r="A538" s="1058" t="str">
        <f aca="false">'STRUC FLOW FLUID'!S44</f>
        <v>1MF5DP</v>
      </c>
      <c r="B538" s="1059" t="n">
        <f aca="false">'STRUC FLOW FLUID'!T44</f>
        <v>0</v>
      </c>
      <c r="C538" s="0" t="n">
        <f aca="false">VLOOKUP(A538,'STRUC FLOW FLUID'!S:T,2,FALSE())</f>
        <v>0</v>
      </c>
      <c r="D538" s="1061" t="n">
        <f aca="false">C538-B538</f>
        <v>0</v>
      </c>
    </row>
    <row r="539" customFormat="false" ht="12" hidden="false" customHeight="false" outlineLevel="0" collapsed="false">
      <c r="A539" s="1058" t="str">
        <f aca="false">'STRUC FLOW FLUID'!S45</f>
        <v>1MF5PLV</v>
      </c>
      <c r="B539" s="1059" t="n">
        <f aca="false">'STRUC FLOW FLUID'!T45</f>
        <v>0</v>
      </c>
      <c r="C539" s="0" t="n">
        <f aca="false">VLOOKUP(A539,'STRUC FLOW FLUID'!S:T,2,FALSE())</f>
        <v>0</v>
      </c>
      <c r="D539" s="1061" t="n">
        <f aca="false">C539-B539</f>
        <v>0</v>
      </c>
    </row>
    <row r="540" customFormat="false" ht="12" hidden="false" customHeight="false" outlineLevel="0" collapsed="false">
      <c r="A540" s="1058" t="str">
        <f aca="false">'STRUC FLOW FLUID'!S46</f>
        <v>1MF5ASKBL</v>
      </c>
      <c r="B540" s="1059" t="n">
        <f aca="false">'STRUC FLOW FLUID'!T46</f>
        <v>0</v>
      </c>
      <c r="C540" s="0" t="n">
        <f aca="false">VLOOKUP(A540,'STRUC FLOW FLUID'!S:T,2,FALSE())</f>
        <v>0</v>
      </c>
      <c r="D540" s="1061" t="n">
        <f aca="false">C540-B540</f>
        <v>0</v>
      </c>
    </row>
    <row r="541" customFormat="false" ht="12" hidden="false" customHeight="false" outlineLevel="0" collapsed="false">
      <c r="A541" s="1058" t="str">
        <f aca="false">'STRUC FLOW FLUID'!S47</f>
        <v>1MF5MIBL</v>
      </c>
      <c r="B541" s="1059" t="n">
        <f aca="false">'STRUC FLOW FLUID'!T47</f>
        <v>0</v>
      </c>
      <c r="C541" s="0" t="n">
        <f aca="false">VLOOKUP(A541,'STRUC FLOW FLUID'!S:T,2,FALSE())</f>
        <v>0</v>
      </c>
      <c r="D541" s="1061" t="n">
        <f aca="false">C541-B541</f>
        <v>0</v>
      </c>
    </row>
    <row r="542" customFormat="false" ht="12" hidden="false" customHeight="false" outlineLevel="0" collapsed="false">
      <c r="A542" s="1058" t="str">
        <f aca="false">'STRUC FLOW FLUID'!S48</f>
        <v>1MF5UBL</v>
      </c>
      <c r="B542" s="1059" t="n">
        <f aca="false">'STRUC FLOW FLUID'!T48</f>
        <v>0</v>
      </c>
      <c r="C542" s="0" t="n">
        <f aca="false">VLOOKUP(A542,'STRUC FLOW FLUID'!S:T,2,FALSE())</f>
        <v>0</v>
      </c>
      <c r="D542" s="1061" t="n">
        <f aca="false">C542-B542</f>
        <v>0</v>
      </c>
    </row>
    <row r="543" customFormat="false" ht="12" hidden="false" customHeight="false" outlineLevel="0" collapsed="false">
      <c r="A543" s="1058" t="str">
        <f aca="false">'STRUC FLOW FLUID'!S49</f>
        <v>1MF5MDBL</v>
      </c>
      <c r="B543" s="1059" t="n">
        <f aca="false">'STRUC FLOW FLUID'!T49</f>
        <v>0</v>
      </c>
      <c r="C543" s="0" t="n">
        <f aca="false">VLOOKUP(A543,'STRUC FLOW FLUID'!S:T,2,FALSE())</f>
        <v>0</v>
      </c>
      <c r="D543" s="1061" t="n">
        <f aca="false">C543-B543</f>
        <v>0</v>
      </c>
    </row>
    <row r="544" customFormat="false" ht="12" hidden="false" customHeight="false" outlineLevel="0" collapsed="false">
      <c r="A544" s="1058" t="str">
        <f aca="false">'STRUC FLOW FLUID'!S50</f>
        <v>1MF5MI</v>
      </c>
      <c r="B544" s="1059" t="n">
        <f aca="false">'STRUC FLOW FLUID'!T50</f>
        <v>0</v>
      </c>
      <c r="C544" s="0" t="n">
        <f aca="false">VLOOKUP(A544,'STRUC FLOW FLUID'!S:T,2,FALSE())</f>
        <v>0</v>
      </c>
      <c r="D544" s="1061" t="n">
        <f aca="false">C544-B544</f>
        <v>0</v>
      </c>
    </row>
    <row r="545" customFormat="false" ht="12" hidden="false" customHeight="false" outlineLevel="0" collapsed="false">
      <c r="A545" s="1058" t="str">
        <f aca="false">'STRUC FLOW FLUID'!S51</f>
        <v>1MF5PBL</v>
      </c>
      <c r="B545" s="1059" t="n">
        <f aca="false">'STRUC FLOW FLUID'!T51</f>
        <v>0</v>
      </c>
      <c r="C545" s="0" t="n">
        <f aca="false">VLOOKUP(A545,'STRUC FLOW FLUID'!S:T,2,FALSE())</f>
        <v>0</v>
      </c>
      <c r="D545" s="1061" t="n">
        <f aca="false">C545-B545</f>
        <v>0</v>
      </c>
    </row>
    <row r="546" customFormat="false" ht="12" hidden="false" customHeight="false" outlineLevel="0" collapsed="false">
      <c r="A546" s="1058" t="str">
        <f aca="false">'STRUC FLOW FLUID'!S55</f>
        <v>1MF5PYBL</v>
      </c>
      <c r="B546" s="1059" t="n">
        <f aca="false">'STRUC FLOW FLUID'!T55</f>
        <v>0</v>
      </c>
      <c r="C546" s="0" t="n">
        <f aca="false">VLOOKUP(A546,'STRUC FLOW FLUID'!S:T,2,FALSE())</f>
        <v>0</v>
      </c>
      <c r="D546" s="1061" t="n">
        <f aca="false">C546-B546</f>
        <v>0</v>
      </c>
    </row>
    <row r="547" customFormat="false" ht="12" hidden="false" customHeight="false" outlineLevel="0" collapsed="false">
      <c r="A547" s="1058" t="str">
        <f aca="false">'STRUC FLOW FLUID'!S56</f>
        <v>1MF5PRB</v>
      </c>
      <c r="B547" s="1059" t="n">
        <f aca="false">'STRUC FLOW FLUID'!T56</f>
        <v>0</v>
      </c>
      <c r="C547" s="0" t="n">
        <f aca="false">VLOOKUP(A547,'STRUC FLOW FLUID'!S:T,2,FALSE())</f>
        <v>0</v>
      </c>
      <c r="D547" s="1061" t="n">
        <f aca="false">C547-B547</f>
        <v>0</v>
      </c>
    </row>
    <row r="548" customFormat="false" ht="12" hidden="false" customHeight="false" outlineLevel="0" collapsed="false">
      <c r="A548" s="1058" t="str">
        <f aca="false">'STRUC FLOW FLUID'!S57</f>
        <v>1MF5CEB</v>
      </c>
      <c r="B548" s="1059" t="n">
        <f aca="false">'STRUC FLOW FLUID'!T57</f>
        <v>0</v>
      </c>
      <c r="C548" s="0" t="n">
        <f aca="false">VLOOKUP(A548,'STRUC FLOW FLUID'!S:T,2,FALSE())</f>
        <v>0</v>
      </c>
      <c r="D548" s="1061" t="n">
        <f aca="false">C548-B548</f>
        <v>0</v>
      </c>
    </row>
    <row r="549" customFormat="false" ht="12" hidden="false" customHeight="false" outlineLevel="0" collapsed="false">
      <c r="A549" s="1058" t="str">
        <f aca="false">'STRUC FLOW FLUID'!S58</f>
        <v>1MF5CBL</v>
      </c>
      <c r="B549" s="1059" t="n">
        <f aca="false">'STRUC FLOW FLUID'!T58</f>
        <v>0</v>
      </c>
      <c r="C549" s="0" t="n">
        <f aca="false">VLOOKUP(A549,'STRUC FLOW FLUID'!S:T,2,FALSE())</f>
        <v>0</v>
      </c>
      <c r="D549" s="1061" t="n">
        <f aca="false">C549-B549</f>
        <v>0</v>
      </c>
    </row>
    <row r="550" customFormat="false" ht="12" hidden="false" customHeight="false" outlineLevel="0" collapsed="false">
      <c r="A550" s="1058" t="str">
        <f aca="false">'STRUC FLOW FLUID'!S59</f>
        <v>1MF5CTU</v>
      </c>
      <c r="B550" s="1059" t="n">
        <f aca="false">'STRUC FLOW FLUID'!T59</f>
        <v>0</v>
      </c>
      <c r="C550" s="0" t="n">
        <f aca="false">VLOOKUP(A550,'STRUC FLOW FLUID'!S:T,2,FALSE())</f>
        <v>0</v>
      </c>
      <c r="D550" s="1061" t="n">
        <f aca="false">C550-B550</f>
        <v>0</v>
      </c>
    </row>
    <row r="551" customFormat="false" ht="12" hidden="false" customHeight="false" outlineLevel="0" collapsed="false">
      <c r="A551" s="1058" t="str">
        <f aca="false">'STRUC FLOW FLUID'!S60</f>
        <v>1MF5ABG</v>
      </c>
      <c r="B551" s="1059" t="n">
        <f aca="false">'STRUC FLOW FLUID'!T60</f>
        <v>0</v>
      </c>
      <c r="C551" s="0" t="n">
        <f aca="false">VLOOKUP(A551,'STRUC FLOW FLUID'!S:T,2,FALSE())</f>
        <v>0</v>
      </c>
      <c r="D551" s="1061" t="n">
        <f aca="false">C551-B551</f>
        <v>0</v>
      </c>
    </row>
    <row r="552" customFormat="false" ht="12" hidden="false" customHeight="false" outlineLevel="0" collapsed="false">
      <c r="A552" s="1058" t="str">
        <f aca="false">'STRUC FLOW FLUID'!S61</f>
        <v>1MF5SOBL</v>
      </c>
      <c r="B552" s="1059" t="n">
        <f aca="false">'STRUC FLOW FLUID'!T61</f>
        <v>0</v>
      </c>
      <c r="C552" s="0" t="n">
        <f aca="false">VLOOKUP(A552,'STRUC FLOW FLUID'!S:T,2,FALSE())</f>
        <v>0</v>
      </c>
      <c r="D552" s="1061" t="n">
        <f aca="false">C552-B552</f>
        <v>0</v>
      </c>
    </row>
    <row r="553" customFormat="false" ht="12" hidden="false" customHeight="false" outlineLevel="0" collapsed="false">
      <c r="A553" s="1058" t="str">
        <f aca="false">'STRUC FLOW FLUID'!S62</f>
        <v>1MF5CTE</v>
      </c>
      <c r="B553" s="1059" t="n">
        <f aca="false">'STRUC FLOW FLUID'!T62</f>
        <v>0</v>
      </c>
      <c r="C553" s="0" t="n">
        <f aca="false">VLOOKUP(A553,'STRUC FLOW FLUID'!S:T,2,FALSE())</f>
        <v>0</v>
      </c>
      <c r="D553" s="1061" t="n">
        <f aca="false">C553-B553</f>
        <v>0</v>
      </c>
    </row>
    <row r="554" customFormat="false" ht="12" hidden="false" customHeight="false" outlineLevel="0" collapsed="false">
      <c r="A554" s="1058" t="str">
        <f aca="false">'STRUC FLOW FLUID'!S63</f>
        <v>1MF5AGL</v>
      </c>
      <c r="B554" s="1059" t="n">
        <f aca="false">'STRUC FLOW FLUID'!T63</f>
        <v>0</v>
      </c>
      <c r="C554" s="0" t="n">
        <f aca="false">VLOOKUP(A554,'STRUC FLOW FLUID'!S:T,2,FALSE())</f>
        <v>0</v>
      </c>
      <c r="D554" s="1061" t="n">
        <f aca="false">C554-B554</f>
        <v>0</v>
      </c>
    </row>
    <row r="555" customFormat="false" ht="12" hidden="false" customHeight="false" outlineLevel="0" collapsed="false">
      <c r="A555" s="1058" t="str">
        <f aca="false">'STRUC FLOW FLUID'!S64</f>
        <v>1MF5PG</v>
      </c>
      <c r="B555" s="1059" t="n">
        <f aca="false">'STRUC FLOW FLUID'!T64</f>
        <v>0</v>
      </c>
      <c r="C555" s="0" t="n">
        <f aca="false">VLOOKUP(A555,'STRUC FLOW FLUID'!S:T,2,FALSE())</f>
        <v>0</v>
      </c>
      <c r="D555" s="1061" t="n">
        <f aca="false">C555-B555</f>
        <v>0</v>
      </c>
    </row>
    <row r="556" customFormat="false" ht="12" hidden="false" customHeight="false" outlineLevel="0" collapsed="false">
      <c r="A556" s="1058" t="str">
        <f aca="false">'STRUC FLOW FLUID'!S65</f>
        <v>1MF5AOG</v>
      </c>
      <c r="B556" s="1059" t="n">
        <f aca="false">'STRUC FLOW FLUID'!T65</f>
        <v>0</v>
      </c>
      <c r="C556" s="0" t="n">
        <f aca="false">VLOOKUP(A556,'STRUC FLOW FLUID'!S:T,2,FALSE())</f>
        <v>0</v>
      </c>
      <c r="D556" s="1061" t="n">
        <f aca="false">C556-B556</f>
        <v>0</v>
      </c>
    </row>
    <row r="557" customFormat="false" ht="12" hidden="false" customHeight="false" outlineLevel="0" collapsed="false">
      <c r="A557" s="1058" t="str">
        <f aca="false">'STRUC FLOW FLUID'!S66</f>
        <v>1MF5HG</v>
      </c>
      <c r="B557" s="1059" t="n">
        <f aca="false">'STRUC FLOW FLUID'!T66</f>
        <v>0</v>
      </c>
      <c r="C557" s="0" t="n">
        <f aca="false">VLOOKUP(A557,'STRUC FLOW FLUID'!S:T,2,FALSE())</f>
        <v>0</v>
      </c>
      <c r="D557" s="1061" t="n">
        <f aca="false">C557-B557</f>
        <v>0</v>
      </c>
    </row>
    <row r="558" customFormat="false" ht="12" hidden="false" customHeight="false" outlineLevel="0" collapsed="false">
      <c r="A558" s="1058" t="str">
        <f aca="false">'STRUC FLOW FLUID'!S67</f>
        <v>1MF5APG</v>
      </c>
      <c r="B558" s="1059" t="n">
        <f aca="false">'STRUC FLOW FLUID'!T67</f>
        <v>0</v>
      </c>
      <c r="C558" s="0" t="n">
        <f aca="false">VLOOKUP(A558,'STRUC FLOW FLUID'!S:T,2,FALSE())</f>
        <v>0</v>
      </c>
      <c r="D558" s="1061" t="n">
        <f aca="false">C558-B558</f>
        <v>0</v>
      </c>
    </row>
    <row r="559" customFormat="false" ht="12" hidden="false" customHeight="false" outlineLevel="0" collapsed="false">
      <c r="A559" s="1058" t="str">
        <f aca="false">'STRUC FLOW FLUID'!S68</f>
        <v>1MF5GRGY</v>
      </c>
      <c r="B559" s="1059" t="n">
        <f aca="false">'STRUC FLOW FLUID'!T68</f>
        <v>0</v>
      </c>
      <c r="C559" s="0" t="n">
        <f aca="false">VLOOKUP(A559,'STRUC FLOW FLUID'!S:T,2,FALSE())</f>
        <v>0</v>
      </c>
      <c r="D559" s="1061" t="n">
        <f aca="false">C559-B559</f>
        <v>0</v>
      </c>
    </row>
    <row r="560" customFormat="false" ht="12" hidden="false" customHeight="false" outlineLevel="0" collapsed="false">
      <c r="A560" s="1058" t="str">
        <f aca="false">'STRUC FLOW FLUID'!S69</f>
        <v>1MF5CGO</v>
      </c>
      <c r="B560" s="1059" t="n">
        <f aca="false">'STRUC FLOW FLUID'!T69</f>
        <v>0</v>
      </c>
      <c r="C560" s="0" t="n">
        <f aca="false">VLOOKUP(A560,'STRUC FLOW FLUID'!S:T,2,FALSE())</f>
        <v>0</v>
      </c>
      <c r="D560" s="1061" t="n">
        <f aca="false">C560-B560</f>
        <v>0</v>
      </c>
    </row>
    <row r="561" customFormat="false" ht="12" hidden="false" customHeight="false" outlineLevel="0" collapsed="false">
      <c r="A561" s="1058" t="str">
        <f aca="false">'STRUC FLOW FLUID'!S70</f>
        <v>1MF5ASG</v>
      </c>
      <c r="B561" s="1059" t="n">
        <f aca="false">'STRUC FLOW FLUID'!T70</f>
        <v>0</v>
      </c>
      <c r="C561" s="0" t="n">
        <f aca="false">VLOOKUP(A561,'STRUC FLOW FLUID'!S:T,2,FALSE())</f>
        <v>0</v>
      </c>
      <c r="D561" s="1061" t="n">
        <f aca="false">C561-B561</f>
        <v>0</v>
      </c>
    </row>
    <row r="562" customFormat="false" ht="12" hidden="false" customHeight="false" outlineLevel="0" collapsed="false">
      <c r="A562" s="1058" t="str">
        <f aca="false">'STRUC FLOW FLUID'!S71</f>
        <v>1MF5AYG</v>
      </c>
      <c r="B562" s="1059" t="n">
        <f aca="false">'STRUC FLOW FLUID'!T71</f>
        <v>0</v>
      </c>
      <c r="C562" s="0" t="n">
        <f aca="false">VLOOKUP(A562,'STRUC FLOW FLUID'!S:T,2,FALSE())</f>
        <v>0</v>
      </c>
      <c r="D562" s="1061" t="n">
        <f aca="false">C562-B562</f>
        <v>0</v>
      </c>
    </row>
    <row r="563" customFormat="false" ht="12" hidden="false" customHeight="false" outlineLevel="0" collapsed="false">
      <c r="A563" s="1058" t="str">
        <f aca="false">'STRUC FLOW FLUID'!S72</f>
        <v>1MF5ME</v>
      </c>
      <c r="B563" s="1059" t="n">
        <f aca="false">'STRUC FLOW FLUID'!T72</f>
        <v>0</v>
      </c>
      <c r="C563" s="0" t="n">
        <f aca="false">VLOOKUP(A563,'STRUC FLOW FLUID'!S:T,2,FALSE())</f>
        <v>0</v>
      </c>
      <c r="D563" s="1061" t="n">
        <f aca="false">C563-B563</f>
        <v>0</v>
      </c>
    </row>
    <row r="564" customFormat="false" ht="12" hidden="false" customHeight="false" outlineLevel="0" collapsed="false">
      <c r="A564" s="1058" t="str">
        <f aca="false">'STRUC FLOW FLUID'!S73</f>
        <v>1MF5PGL</v>
      </c>
      <c r="B564" s="1059" t="n">
        <f aca="false">'STRUC FLOW FLUID'!T73</f>
        <v>0</v>
      </c>
      <c r="C564" s="0" t="n">
        <f aca="false">VLOOKUP(A564,'STRUC FLOW FLUID'!S:T,2,FALSE())</f>
        <v>0</v>
      </c>
      <c r="D564" s="1061" t="n">
        <f aca="false">C564-B564</f>
        <v>0</v>
      </c>
    </row>
    <row r="565" customFormat="false" ht="12" hidden="false" customHeight="false" outlineLevel="0" collapsed="false">
      <c r="A565" s="1058" t="str">
        <f aca="false">'STRUC FLOW FLUID'!S74</f>
        <v>1MF5YO</v>
      </c>
      <c r="B565" s="1059" t="n">
        <f aca="false">'STRUC FLOW FLUID'!T74</f>
        <v>0</v>
      </c>
      <c r="C565" s="0" t="n">
        <f aca="false">VLOOKUP(A565,'STRUC FLOW FLUID'!S:T,2,FALSE())</f>
        <v>0</v>
      </c>
      <c r="D565" s="1061" t="n">
        <f aca="false">C565-B565</f>
        <v>0</v>
      </c>
    </row>
    <row r="566" customFormat="false" ht="12" hidden="false" customHeight="false" outlineLevel="0" collapsed="false">
      <c r="A566" s="1058" t="str">
        <f aca="false">'STRUC FLOW FLUID'!S75</f>
        <v>1MF5TYO</v>
      </c>
      <c r="B566" s="1059" t="n">
        <f aca="false">'STRUC FLOW FLUID'!T75</f>
        <v>0</v>
      </c>
      <c r="C566" s="0" t="n">
        <f aca="false">VLOOKUP(A566,'STRUC FLOW FLUID'!S:T,2,FALSE())</f>
        <v>0</v>
      </c>
      <c r="D566" s="1061" t="n">
        <f aca="false">C566-B566</f>
        <v>0</v>
      </c>
    </row>
    <row r="567" customFormat="false" ht="12" hidden="false" customHeight="false" outlineLevel="0" collapsed="false">
      <c r="A567" s="1058" t="str">
        <f aca="false">'STRUC FLOW FLUID'!S76</f>
        <v>1MF5AS</v>
      </c>
      <c r="B567" s="1059" t="n">
        <f aca="false">'STRUC FLOW FLUID'!T76</f>
        <v>0</v>
      </c>
      <c r="C567" s="0" t="n">
        <f aca="false">VLOOKUP(A567,'STRUC FLOW FLUID'!S:T,2,FALSE())</f>
        <v>0</v>
      </c>
      <c r="D567" s="1061" t="n">
        <f aca="false">C567-B567</f>
        <v>0</v>
      </c>
    </row>
    <row r="568" customFormat="false" ht="12" hidden="false" customHeight="false" outlineLevel="0" collapsed="false">
      <c r="A568" s="1058" t="str">
        <f aca="false">'STRUC FLOW FLUID'!S77</f>
        <v>1MF5RS</v>
      </c>
      <c r="B568" s="1059" t="n">
        <f aca="false">'STRUC FLOW FLUID'!T77</f>
        <v>0</v>
      </c>
      <c r="C568" s="0" t="n">
        <f aca="false">VLOOKUP(A568,'STRUC FLOW FLUID'!S:T,2,FALSE())</f>
        <v>0</v>
      </c>
      <c r="D568" s="1061" t="n">
        <f aca="false">C568-B568</f>
        <v>0</v>
      </c>
    </row>
    <row r="569" customFormat="false" ht="12" hidden="false" customHeight="false" outlineLevel="0" collapsed="false">
      <c r="A569" s="1058" t="str">
        <f aca="false">'STRUC FLOW FLUID'!S78</f>
        <v>1MF5BS</v>
      </c>
      <c r="B569" s="1059" t="n">
        <f aca="false">'STRUC FLOW FLUID'!T78</f>
        <v>0</v>
      </c>
      <c r="C569" s="0" t="n">
        <f aca="false">VLOOKUP(A569,'STRUC FLOW FLUID'!S:T,2,FALSE())</f>
        <v>0</v>
      </c>
      <c r="D569" s="1061" t="n">
        <f aca="false">C569-B569</f>
        <v>0</v>
      </c>
    </row>
    <row r="570" customFormat="false" ht="12" hidden="false" customHeight="false" outlineLevel="0" collapsed="false">
      <c r="A570" s="1058" t="str">
        <f aca="false">'STRUC FLOW FLUID'!S79</f>
        <v>1MF5RO</v>
      </c>
      <c r="B570" s="1059" t="n">
        <f aca="false">'STRUC FLOW FLUID'!T79</f>
        <v>0</v>
      </c>
      <c r="C570" s="0" t="n">
        <f aca="false">VLOOKUP(A570,'STRUC FLOW FLUID'!S:T,2,FALSE())</f>
        <v>0</v>
      </c>
      <c r="D570" s="1061" t="n">
        <f aca="false">C570-B570</f>
        <v>0</v>
      </c>
    </row>
    <row r="571" customFormat="false" ht="12" hidden="false" customHeight="false" outlineLevel="0" collapsed="false">
      <c r="A571" s="1058" t="str">
        <f aca="false">'STRUC FLOW FLUID'!S80</f>
        <v>1MF5TRO</v>
      </c>
      <c r="B571" s="1059" t="n">
        <f aca="false">'STRUC FLOW FLUID'!T80</f>
        <v>0</v>
      </c>
      <c r="C571" s="0" t="n">
        <f aca="false">VLOOKUP(A571,'STRUC FLOW FLUID'!S:T,2,FALSE())</f>
        <v>0</v>
      </c>
      <c r="D571" s="1061" t="n">
        <f aca="false">C571-B571</f>
        <v>0</v>
      </c>
    </row>
    <row r="572" customFormat="false" ht="12" hidden="false" customHeight="false" outlineLevel="0" collapsed="false">
      <c r="A572" s="1058" t="str">
        <f aca="false">'STRUC FLOW FLUID'!S81</f>
        <v>1MF5MV</v>
      </c>
      <c r="B572" s="1059" t="n">
        <f aca="false">'STRUC FLOW FLUID'!T81</f>
        <v>0</v>
      </c>
      <c r="C572" s="0" t="n">
        <f aca="false">VLOOKUP(A572,'STRUC FLOW FLUID'!S:T,2,FALSE())</f>
        <v>0</v>
      </c>
      <c r="D572" s="1061" t="n">
        <f aca="false">C572-B572</f>
        <v>0</v>
      </c>
    </row>
    <row r="573" customFormat="false" ht="12" hidden="false" customHeight="false" outlineLevel="0" collapsed="false">
      <c r="A573" s="1058" t="str">
        <f aca="false">'STRUC FLOW FLUID'!S82</f>
        <v>1MF5RU</v>
      </c>
      <c r="B573" s="1059" t="n">
        <f aca="false">'STRUC FLOW FLUID'!T82</f>
        <v>0</v>
      </c>
      <c r="C573" s="0" t="n">
        <f aca="false">VLOOKUP(A573,'STRUC FLOW FLUID'!S:T,2,FALSE())</f>
        <v>0</v>
      </c>
      <c r="D573" s="1061" t="n">
        <f aca="false">C573-B573</f>
        <v>0</v>
      </c>
    </row>
    <row r="574" customFormat="false" ht="12" hidden="false" customHeight="false" outlineLevel="0" collapsed="false">
      <c r="A574" s="1058" t="str">
        <f aca="false">'STRUC FLOW FLUID'!S83</f>
        <v>1MF5BU</v>
      </c>
      <c r="B574" s="1059" t="n">
        <f aca="false">'STRUC FLOW FLUID'!T83</f>
        <v>0</v>
      </c>
      <c r="C574" s="0" t="n">
        <f aca="false">VLOOKUP(A574,'STRUC FLOW FLUID'!S:T,2,FALSE())</f>
        <v>0</v>
      </c>
      <c r="D574" s="1061" t="n">
        <f aca="false">C574-B574</f>
        <v>0</v>
      </c>
    </row>
    <row r="575" customFormat="false" ht="12" hidden="false" customHeight="false" outlineLevel="0" collapsed="false">
      <c r="A575" s="1058" t="str">
        <f aca="false">'STRUC FLOW FLUID'!S84</f>
        <v>1MF5TU</v>
      </c>
      <c r="B575" s="1059" t="n">
        <f aca="false">'STRUC FLOW FLUID'!T84</f>
        <v>0</v>
      </c>
      <c r="C575" s="0" t="n">
        <f aca="false">VLOOKUP(A575,'STRUC FLOW FLUID'!S:T,2,FALSE())</f>
        <v>0</v>
      </c>
      <c r="D575" s="1061" t="n">
        <f aca="false">C575-B575</f>
        <v>0</v>
      </c>
    </row>
    <row r="576" customFormat="false" ht="12" hidden="false" customHeight="false" outlineLevel="0" collapsed="false">
      <c r="A576" s="1058" t="str">
        <f aca="false">'STRUC FLOW FLUID'!S85</f>
        <v>1MF5VDB</v>
      </c>
      <c r="B576" s="1059" t="n">
        <f aca="false">'STRUC FLOW FLUID'!T85</f>
        <v>0</v>
      </c>
      <c r="C576" s="0" t="n">
        <f aca="false">VLOOKUP(A576,'STRUC FLOW FLUID'!S:T,2,FALSE())</f>
        <v>0</v>
      </c>
      <c r="D576" s="1061" t="n">
        <f aca="false">C576-B576</f>
        <v>0</v>
      </c>
    </row>
    <row r="577" customFormat="false" ht="12" hidden="false" customHeight="false" outlineLevel="0" collapsed="false">
      <c r="A577" s="1058" t="str">
        <f aca="false">'STRUC FLOW FLUID'!S86</f>
        <v>1MF5RUD</v>
      </c>
      <c r="B577" s="1059" t="n">
        <f aca="false">'STRUC FLOW FLUID'!T86</f>
        <v>0</v>
      </c>
      <c r="C577" s="0" t="n">
        <f aca="false">VLOOKUP(A577,'STRUC FLOW FLUID'!S:T,2,FALSE())</f>
        <v>0</v>
      </c>
      <c r="D577" s="1061" t="n">
        <f aca="false">C577-B577</f>
        <v>0</v>
      </c>
    </row>
    <row r="578" customFormat="false" ht="12" hidden="false" customHeight="false" outlineLevel="0" collapsed="false">
      <c r="A578" s="1058" t="str">
        <f aca="false">'STRUC FLOW FLUID'!S87</f>
        <v>1MF5SKD</v>
      </c>
      <c r="B578" s="1059" t="n">
        <f aca="false">'STRUC FLOW FLUID'!T87</f>
        <v>0</v>
      </c>
      <c r="C578" s="0" t="n">
        <f aca="false">VLOOKUP(A578,'STRUC FLOW FLUID'!S:T,2,FALSE())</f>
        <v>0</v>
      </c>
      <c r="D578" s="1061" t="n">
        <f aca="false">C578-B578</f>
        <v>0</v>
      </c>
    </row>
    <row r="579" customFormat="false" ht="12" hidden="false" customHeight="false" outlineLevel="0" collapsed="false">
      <c r="A579" s="1058" t="str">
        <f aca="false">'STRUC FLOW FLUID'!S88</f>
        <v>1MF5SKL</v>
      </c>
      <c r="B579" s="1059" t="n">
        <f aca="false">'STRUC FLOW FLUID'!T88</f>
        <v>0</v>
      </c>
      <c r="C579" s="0" t="n">
        <f aca="false">VLOOKUP(A579,'STRUC FLOW FLUID'!S:T,2,FALSE())</f>
        <v>0</v>
      </c>
      <c r="D579" s="1061" t="n">
        <f aca="false">C579-B579</f>
        <v>0</v>
      </c>
    </row>
    <row r="580" customFormat="false" ht="12" hidden="false" customHeight="false" outlineLevel="0" collapsed="false">
      <c r="A580" s="1058" t="str">
        <f aca="false">'STRUC FLOW FLUID'!S89</f>
        <v>1MF5SKM</v>
      </c>
      <c r="B580" s="1059" t="n">
        <f aca="false">'STRUC FLOW FLUID'!T89</f>
        <v>0</v>
      </c>
      <c r="C580" s="0" t="n">
        <f aca="false">VLOOKUP(A580,'STRUC FLOW FLUID'!S:T,2,FALSE())</f>
        <v>0</v>
      </c>
      <c r="D580" s="1061" t="n">
        <f aca="false">C580-B580</f>
        <v>0</v>
      </c>
    </row>
    <row r="581" customFormat="false" ht="12" hidden="false" customHeight="false" outlineLevel="0" collapsed="false">
      <c r="A581" s="1058" t="str">
        <f aca="false">'STRUC FLOW FLUID'!S90</f>
        <v>1MF5MGY</v>
      </c>
      <c r="B581" s="1059" t="n">
        <f aca="false">'STRUC FLOW FLUID'!T90</f>
        <v>0</v>
      </c>
      <c r="C581" s="0" t="n">
        <f aca="false">VLOOKUP(A581,'STRUC FLOW FLUID'!S:T,2,FALSE())</f>
        <v>0</v>
      </c>
      <c r="D581" s="1061" t="n">
        <f aca="false">C581-B581</f>
        <v>0</v>
      </c>
    </row>
    <row r="582" customFormat="false" ht="12" hidden="false" customHeight="false" outlineLevel="0" collapsed="false">
      <c r="A582" s="1058" t="str">
        <f aca="false">'STRUC FLOW FLUID'!S91</f>
        <v>1MF5CGY</v>
      </c>
      <c r="B582" s="1059" t="n">
        <f aca="false">'STRUC FLOW FLUID'!T91</f>
        <v>0</v>
      </c>
      <c r="C582" s="0" t="n">
        <f aca="false">VLOOKUP(A582,'STRUC FLOW FLUID'!S:T,2,FALSE())</f>
        <v>0</v>
      </c>
      <c r="D582" s="1061" t="n">
        <f aca="false">C582-B582</f>
        <v>0</v>
      </c>
    </row>
    <row r="583" customFormat="false" ht="12" hidden="false" customHeight="false" outlineLevel="0" collapsed="false">
      <c r="A583" s="1058" t="str">
        <f aca="false">'STRUC FLOW FLUID'!S92</f>
        <v>1MF5PGY</v>
      </c>
      <c r="B583" s="1059" t="n">
        <f aca="false">'STRUC FLOW FLUID'!T92</f>
        <v>0</v>
      </c>
      <c r="C583" s="0" t="n">
        <f aca="false">VLOOKUP(A583,'STRUC FLOW FLUID'!S:T,2,FALSE())</f>
        <v>0</v>
      </c>
      <c r="D583" s="1061" t="n">
        <f aca="false">C583-B583</f>
        <v>0</v>
      </c>
    </row>
    <row r="584" customFormat="false" ht="12" hidden="false" customHeight="false" outlineLevel="0" collapsed="false">
      <c r="A584" s="1058" t="str">
        <f aca="false">'STRUC FLOW FLUID'!S93</f>
        <v>1MF5MBK</v>
      </c>
      <c r="B584" s="1059" t="n">
        <f aca="false">'STRUC FLOW FLUID'!T93</f>
        <v>0</v>
      </c>
      <c r="C584" s="0" t="n">
        <f aca="false">VLOOKUP(A584,'STRUC FLOW FLUID'!S:T,2,FALSE())</f>
        <v>0</v>
      </c>
      <c r="D584" s="1061" t="n">
        <f aca="false">C584-B584</f>
        <v>0</v>
      </c>
    </row>
    <row r="585" customFormat="false" ht="12" hidden="false" customHeight="false" outlineLevel="0" collapsed="false">
      <c r="A585" s="1058" t="str">
        <f aca="false">'STRUC FLOW FLUID'!S94</f>
        <v>1MF5CBK</v>
      </c>
      <c r="B585" s="1059" t="n">
        <f aca="false">'STRUC FLOW FLUID'!T94</f>
        <v>0</v>
      </c>
      <c r="C585" s="0" t="n">
        <f aca="false">VLOOKUP(A585,'STRUC FLOW FLUID'!S:T,2,FALSE())</f>
        <v>0</v>
      </c>
      <c r="D585" s="1061" t="n">
        <f aca="false">C585-B585</f>
        <v>0</v>
      </c>
    </row>
    <row r="586" customFormat="false" ht="12" hidden="false" customHeight="false" outlineLevel="0" collapsed="false">
      <c r="A586" s="1058" t="str">
        <f aca="false">'STRUC FLOW FLUID'!S95</f>
        <v>1MF5IBK</v>
      </c>
      <c r="B586" s="1059" t="n">
        <f aca="false">'STRUC FLOW FLUID'!T95</f>
        <v>0</v>
      </c>
      <c r="C586" s="0" t="n">
        <f aca="false">VLOOKUP(A586,'STRUC FLOW FLUID'!S:T,2,FALSE())</f>
        <v>0</v>
      </c>
      <c r="D586" s="1061" t="n">
        <f aca="false">C586-B586</f>
        <v>0</v>
      </c>
    </row>
    <row r="587" customFormat="false" ht="12" hidden="false" customHeight="false" outlineLevel="0" collapsed="false">
      <c r="A587" s="1058" t="str">
        <f aca="false">'STRUC FLOW FLUID'!S96</f>
        <v>1MF5GPGY</v>
      </c>
      <c r="B587" s="1059" t="n">
        <f aca="false">'STRUC FLOW FLUID'!T96</f>
        <v>0</v>
      </c>
      <c r="C587" s="0" t="n">
        <f aca="false">VLOOKUP(A587,'STRUC FLOW FLUID'!S:T,2,FALSE())</f>
        <v>0</v>
      </c>
      <c r="D587" s="1061" t="n">
        <f aca="false">C587-B587</f>
        <v>0</v>
      </c>
    </row>
    <row r="588" customFormat="false" ht="12" hidden="false" customHeight="false" outlineLevel="0" collapsed="false">
      <c r="A588" s="1058" t="str">
        <f aca="false">'STRUC FLOW FLUID'!S97</f>
        <v>1MF5MBZ</v>
      </c>
      <c r="B588" s="1059" t="n">
        <f aca="false">'STRUC FLOW FLUID'!T97</f>
        <v>0</v>
      </c>
      <c r="C588" s="0" t="n">
        <f aca="false">VLOOKUP(A588,'STRUC FLOW FLUID'!S:T,2,FALSE())</f>
        <v>0</v>
      </c>
      <c r="D588" s="1061" t="n">
        <f aca="false">C588-B588</f>
        <v>0</v>
      </c>
    </row>
    <row r="589" customFormat="false" ht="12" hidden="false" customHeight="false" outlineLevel="0" collapsed="false">
      <c r="A589" s="1058" t="str">
        <f aca="false">'STRUC FLOW FLUID'!S98</f>
        <v>1MF5MCP</v>
      </c>
      <c r="B589" s="1059" t="n">
        <f aca="false">'STRUC FLOW FLUID'!T98</f>
        <v>0</v>
      </c>
      <c r="C589" s="0" t="n">
        <f aca="false">VLOOKUP(A589,'STRUC FLOW FLUID'!S:T,2,FALSE())</f>
        <v>0</v>
      </c>
      <c r="D589" s="1061" t="n">
        <f aca="false">C589-B589</f>
        <v>0</v>
      </c>
    </row>
    <row r="590" customFormat="false" ht="12" hidden="false" customHeight="false" outlineLevel="0" collapsed="false">
      <c r="A590" s="1058" t="str">
        <f aca="false">'STRUC FLOW FLUID'!S99</f>
        <v>1MF5MSI</v>
      </c>
      <c r="B590" s="1059" t="n">
        <f aca="false">'STRUC FLOW FLUID'!T99</f>
        <v>0</v>
      </c>
      <c r="C590" s="0" t="n">
        <f aca="false">VLOOKUP(A590,'STRUC FLOW FLUID'!S:T,2,FALSE())</f>
        <v>0</v>
      </c>
      <c r="D590" s="1061" t="n">
        <f aca="false">C590-B590</f>
        <v>0</v>
      </c>
    </row>
    <row r="591" customFormat="false" ht="12" hidden="false" customHeight="false" outlineLevel="0" collapsed="false">
      <c r="A591" s="1058" t="str">
        <f aca="false">'STRUC FLOW FLUID'!S100</f>
        <v>1MF5MLGO</v>
      </c>
      <c r="B591" s="1059" t="n">
        <f aca="false">'STRUC FLOW FLUID'!T100</f>
        <v>0</v>
      </c>
      <c r="C591" s="0" t="n">
        <f aca="false">VLOOKUP(A591,'STRUC FLOW FLUID'!S:T,2,FALSE())</f>
        <v>0</v>
      </c>
      <c r="D591" s="1061" t="n">
        <f aca="false">C591-B591</f>
        <v>0</v>
      </c>
    </row>
    <row r="592" customFormat="false" ht="12" hidden="false" customHeight="false" outlineLevel="0" collapsed="false">
      <c r="A592" s="1058" t="str">
        <f aca="false">'STRUC FLOW FLUID'!S101</f>
        <v>1MF5MGO</v>
      </c>
      <c r="B592" s="1059" t="n">
        <f aca="false">'STRUC FLOW FLUID'!T101</f>
        <v>0</v>
      </c>
      <c r="C592" s="0" t="n">
        <f aca="false">VLOOKUP(A592,'STRUC FLOW FLUID'!S:T,2,FALSE())</f>
        <v>0</v>
      </c>
      <c r="D592" s="1061" t="n">
        <f aca="false">C592-B592</f>
        <v>0</v>
      </c>
    </row>
    <row r="593" customFormat="false" ht="12" hidden="false" customHeight="false" outlineLevel="0" collapsed="false">
      <c r="A593" s="1058" t="str">
        <f aca="false">'STRUC FLOW FLUID'!U3</f>
        <v>1MF1W</v>
      </c>
      <c r="B593" s="1059" t="n">
        <f aca="false">'STRUC FLOW FLUID'!V3</f>
        <v>0</v>
      </c>
      <c r="C593" s="0" t="n">
        <f aca="false">VLOOKUP(A593,'STRUC FLOW FLUID'!U:V,2,FALSE())</f>
        <v>0</v>
      </c>
      <c r="D593" s="1061" t="n">
        <f aca="false">C593-B593</f>
        <v>0</v>
      </c>
    </row>
    <row r="594" customFormat="false" ht="12" hidden="false" customHeight="false" outlineLevel="0" collapsed="false">
      <c r="A594" s="1058" t="str">
        <f aca="false">'STRUC FLOW FLUID'!U5</f>
        <v>1MF1IRW</v>
      </c>
      <c r="B594" s="1059" t="n">
        <f aca="false">'STRUC FLOW FLUID'!V5</f>
        <v>0</v>
      </c>
      <c r="C594" s="0" t="n">
        <f aca="false">VLOOKUP(A594,'STRUC FLOW FLUID'!U:V,2,FALSE())</f>
        <v>0</v>
      </c>
      <c r="D594" s="1061" t="n">
        <f aca="false">C594-B594</f>
        <v>0</v>
      </c>
    </row>
    <row r="595" customFormat="false" ht="12" hidden="false" customHeight="false" outlineLevel="0" collapsed="false">
      <c r="A595" s="1058" t="str">
        <f aca="false">'STRUC FLOW FLUID'!U93</f>
        <v>1MF1MBK</v>
      </c>
      <c r="B595" s="1059" t="n">
        <f aca="false">'STRUC FLOW FLUID'!V93</f>
        <v>0</v>
      </c>
      <c r="C595" s="0" t="n">
        <f aca="false">VLOOKUP(A595,'STRUC FLOW FLUID'!U:V,2,FALSE())</f>
        <v>0</v>
      </c>
      <c r="D595" s="1061" t="n">
        <f aca="false">C595-B595</f>
        <v>0</v>
      </c>
    </row>
    <row r="596" customFormat="false" ht="12" hidden="false" customHeight="false" outlineLevel="0" collapsed="false">
      <c r="A596" s="1058" t="str">
        <f aca="false">'STRUC FLOW FLUID'!U97</f>
        <v>1MF1MBZ</v>
      </c>
      <c r="B596" s="1059" t="n">
        <f aca="false">'STRUC FLOW FLUID'!V97</f>
        <v>0</v>
      </c>
      <c r="C596" s="0" t="n">
        <f aca="false">VLOOKUP(A596,'STRUC FLOW FLUID'!U:V,2,FALSE())</f>
        <v>0</v>
      </c>
      <c r="D596" s="1061" t="n">
        <f aca="false">C596-B596</f>
        <v>0</v>
      </c>
    </row>
    <row r="597" customFormat="false" ht="12" hidden="false" customHeight="false" outlineLevel="0" collapsed="false">
      <c r="A597" s="1058" t="str">
        <f aca="false">'STRUC FLOW FLUID'!U98</f>
        <v>1MF1MCP</v>
      </c>
      <c r="B597" s="1059" t="n">
        <f aca="false">'STRUC FLOW FLUID'!V98</f>
        <v>0</v>
      </c>
      <c r="C597" s="0" t="n">
        <f aca="false">VLOOKUP(A597,'STRUC FLOW FLUID'!U:V,2,FALSE())</f>
        <v>0</v>
      </c>
      <c r="D597" s="1061" t="n">
        <f aca="false">C597-B597</f>
        <v>0</v>
      </c>
    </row>
    <row r="598" customFormat="false" ht="12" hidden="false" customHeight="false" outlineLevel="0" collapsed="false">
      <c r="A598" s="1058" t="str">
        <f aca="false">'STRUC FLOW FLUID'!U99</f>
        <v>1MF1MSI</v>
      </c>
      <c r="B598" s="1059" t="n">
        <f aca="false">'STRUC FLOW FLUID'!V99</f>
        <v>0</v>
      </c>
      <c r="C598" s="0" t="n">
        <f aca="false">VLOOKUP(A598,'STRUC FLOW FLUID'!U:V,2,FALSE())</f>
        <v>0</v>
      </c>
      <c r="D598" s="1061" t="n">
        <f aca="false">C598-B598</f>
        <v>0</v>
      </c>
    </row>
    <row r="599" customFormat="false" ht="12" hidden="false" customHeight="false" outlineLevel="0" collapsed="false">
      <c r="A599" s="1058" t="str">
        <f aca="false">'STRUC FLOW FLUID'!U100</f>
        <v>1MF1MLGO</v>
      </c>
      <c r="B599" s="1059" t="n">
        <f aca="false">'STRUC FLOW FLUID'!V100</f>
        <v>0</v>
      </c>
      <c r="C599" s="0" t="n">
        <f aca="false">VLOOKUP(A599,'STRUC FLOW FLUID'!U:V,2,FALSE())</f>
        <v>0</v>
      </c>
      <c r="D599" s="1061" t="n">
        <f aca="false">C599-B599</f>
        <v>0</v>
      </c>
    </row>
    <row r="600" customFormat="false" ht="12" hidden="false" customHeight="false" outlineLevel="0" collapsed="false">
      <c r="A600" s="1058" t="str">
        <f aca="false">'STRUC FLOW FLUID'!U101</f>
        <v>1MF1MGO</v>
      </c>
      <c r="B600" s="1059" t="n">
        <f aca="false">'STRUC FLOW FLUID'!V101</f>
        <v>0</v>
      </c>
      <c r="C600" s="0" t="n">
        <f aca="false">VLOOKUP(A600,'STRUC FLOW FLUID'!U:V,2,FALSE())</f>
        <v>0</v>
      </c>
      <c r="D600" s="1061" t="n">
        <f aca="false">C600-B600</f>
        <v>0</v>
      </c>
    </row>
    <row r="601" customFormat="false" ht="12" hidden="false" customHeight="false" outlineLevel="0" collapsed="false">
      <c r="A601" s="1058" t="s">
        <v>56</v>
      </c>
      <c r="B601" s="1059" t="n">
        <f aca="false">'STRUC FLOW FLUID'!Y3</f>
        <v>0</v>
      </c>
      <c r="C601" s="0" t="n">
        <f aca="false">VLOOKUP(A601,'STRUC FLOW FLUID'!$X$3:$Y$100,2,FALSE())</f>
        <v>0</v>
      </c>
      <c r="D601" s="1061" t="n">
        <f aca="false">C601-B601</f>
        <v>0</v>
      </c>
    </row>
    <row r="602" customFormat="false" ht="12" hidden="false" customHeight="false" outlineLevel="0" collapsed="false">
      <c r="A602" s="1058" t="s">
        <v>85</v>
      </c>
      <c r="B602" s="1059" t="n">
        <f aca="false">'STRUC FLOW FLUID'!Y7</f>
        <v>0</v>
      </c>
      <c r="C602" s="0" t="n">
        <f aca="false">VLOOKUP(A602,'STRUC FLOW FLUID'!$X$3:$Y$100,2,FALSE())</f>
        <v>0</v>
      </c>
      <c r="D602" s="1061" t="n">
        <f aca="false">C602-B602</f>
        <v>0</v>
      </c>
    </row>
    <row r="603" customFormat="false" ht="12" hidden="false" customHeight="false" outlineLevel="0" collapsed="false">
      <c r="A603" s="1058" t="s">
        <v>95</v>
      </c>
      <c r="B603" s="1059" t="n">
        <f aca="false">'STRUC FLOW FLUID'!Y8</f>
        <v>0</v>
      </c>
      <c r="C603" s="0" t="n">
        <f aca="false">VLOOKUP(A603,'STRUC FLOW FLUID'!$X$3:$Y$100,2,FALSE())</f>
        <v>0</v>
      </c>
      <c r="D603" s="1061" t="n">
        <f aca="false">C603-B603</f>
        <v>0</v>
      </c>
    </row>
    <row r="604" customFormat="false" ht="12" hidden="false" customHeight="false" outlineLevel="0" collapsed="false">
      <c r="A604" s="1058" t="s">
        <v>119</v>
      </c>
      <c r="B604" s="1059" t="n">
        <f aca="false">'STRUC FLOW FLUID'!Y11</f>
        <v>0</v>
      </c>
      <c r="C604" s="0" t="n">
        <f aca="false">VLOOKUP(A604,'STRUC FLOW FLUID'!$X$3:$Y$100,2,FALSE())</f>
        <v>0</v>
      </c>
      <c r="D604" s="1061" t="n">
        <f aca="false">C604-B604</f>
        <v>0</v>
      </c>
    </row>
    <row r="605" customFormat="false" ht="12" hidden="false" customHeight="false" outlineLevel="0" collapsed="false">
      <c r="A605" s="1058" t="s">
        <v>135</v>
      </c>
      <c r="B605" s="1059" t="n">
        <f aca="false">'STRUC FLOW FLUID'!Y13</f>
        <v>0</v>
      </c>
      <c r="C605" s="0" t="n">
        <f aca="false">VLOOKUP(A605,'STRUC FLOW FLUID'!$X$3:$Y$100,2,FALSE())</f>
        <v>0</v>
      </c>
      <c r="D605" s="1061" t="n">
        <f aca="false">C605-B605</f>
        <v>0</v>
      </c>
    </row>
    <row r="606" customFormat="false" ht="12" hidden="false" customHeight="false" outlineLevel="0" collapsed="false">
      <c r="A606" s="1058" t="s">
        <v>152</v>
      </c>
      <c r="B606" s="1059" t="n">
        <f aca="false">'STRUC FLOW FLUID'!Y15</f>
        <v>0</v>
      </c>
      <c r="C606" s="0" t="n">
        <f aca="false">VLOOKUP(A606,'STRUC FLOW FLUID'!$X$3:$Y$100,2,FALSE())</f>
        <v>0</v>
      </c>
      <c r="D606" s="1061" t="n">
        <f aca="false">C606-B606</f>
        <v>0</v>
      </c>
    </row>
    <row r="607" customFormat="false" ht="12" hidden="false" customHeight="false" outlineLevel="0" collapsed="false">
      <c r="A607" s="1058" t="s">
        <v>162</v>
      </c>
      <c r="B607" s="1059" t="n">
        <f aca="false">'STRUC FLOW FLUID'!Y16</f>
        <v>0</v>
      </c>
      <c r="C607" s="0" t="n">
        <f aca="false">VLOOKUP(A607,'STRUC FLOW FLUID'!$X$3:$Y$100,2,FALSE())</f>
        <v>0</v>
      </c>
      <c r="D607" s="1061" t="n">
        <f aca="false">C607-B607</f>
        <v>0</v>
      </c>
    </row>
    <row r="608" customFormat="false" ht="12" hidden="false" customHeight="false" outlineLevel="0" collapsed="false">
      <c r="A608" s="1058" t="s">
        <v>192</v>
      </c>
      <c r="B608" s="1059" t="n">
        <f aca="false">'STRUC FLOW FLUID'!Y20</f>
        <v>0</v>
      </c>
      <c r="C608" s="0" t="n">
        <f aca="false">VLOOKUP(A608,'STRUC FLOW FLUID'!$X$3:$Y$100,2,FALSE())</f>
        <v>0</v>
      </c>
      <c r="D608" s="1061" t="n">
        <f aca="false">C608-B608</f>
        <v>0</v>
      </c>
    </row>
    <row r="609" customFormat="false" ht="12" hidden="false" customHeight="false" outlineLevel="0" collapsed="false">
      <c r="A609" s="1058" t="s">
        <v>202</v>
      </c>
      <c r="B609" s="1059" t="n">
        <f aca="false">'STRUC FLOW FLUID'!Y21</f>
        <v>0</v>
      </c>
      <c r="C609" s="0" t="n">
        <f aca="false">VLOOKUP(A609,'STRUC FLOW FLUID'!$X$3:$Y$100,2,FALSE())</f>
        <v>0</v>
      </c>
      <c r="D609" s="1061" t="n">
        <f aca="false">C609-B609</f>
        <v>0</v>
      </c>
    </row>
    <row r="610" customFormat="false" ht="12" hidden="false" customHeight="false" outlineLevel="0" collapsed="false">
      <c r="A610" s="1058" t="s">
        <v>218</v>
      </c>
      <c r="B610" s="1059" t="n">
        <f aca="false">'STRUC FLOW FLUID'!Y23</f>
        <v>0</v>
      </c>
      <c r="C610" s="0" t="n">
        <f aca="false">VLOOKUP(A610,'STRUC FLOW FLUID'!$X$3:$Y$100,2,FALSE())</f>
        <v>0</v>
      </c>
      <c r="D610" s="1061" t="n">
        <f aca="false">C610-B610</f>
        <v>0</v>
      </c>
    </row>
    <row r="611" customFormat="false" ht="12" hidden="false" customHeight="false" outlineLevel="0" collapsed="false">
      <c r="A611" s="1058" t="s">
        <v>227</v>
      </c>
      <c r="B611" s="1059" t="n">
        <f aca="false">'STRUC FLOW FLUID'!Y24</f>
        <v>0</v>
      </c>
      <c r="C611" s="0" t="n">
        <f aca="false">VLOOKUP(A611,'STRUC FLOW FLUID'!$X$3:$Y$100,2,FALSE())</f>
        <v>0</v>
      </c>
      <c r="D611" s="1061" t="n">
        <f aca="false">C611-B611</f>
        <v>0</v>
      </c>
    </row>
    <row r="612" customFormat="false" ht="12" hidden="false" customHeight="false" outlineLevel="0" collapsed="false">
      <c r="A612" s="1058" t="s">
        <v>244</v>
      </c>
      <c r="B612" s="1059" t="n">
        <f aca="false">'STRUC FLOW FLUID'!Y26</f>
        <v>0</v>
      </c>
      <c r="C612" s="0" t="n">
        <f aca="false">VLOOKUP(A612,'STRUC FLOW FLUID'!$X$3:$Y$100,2,FALSE())</f>
        <v>0</v>
      </c>
      <c r="D612" s="1061" t="n">
        <f aca="false">C612-B612</f>
        <v>0</v>
      </c>
    </row>
    <row r="613" customFormat="false" ht="12" hidden="false" customHeight="false" outlineLevel="0" collapsed="false">
      <c r="A613" s="1058" t="s">
        <v>275</v>
      </c>
      <c r="B613" s="1059" t="n">
        <f aca="false">'STRUC FLOW FLUID'!Y30</f>
        <v>0</v>
      </c>
      <c r="C613" s="0" t="n">
        <f aca="false">VLOOKUP(A613,'STRUC FLOW FLUID'!$X$3:$Y$100,2,FALSE())</f>
        <v>0</v>
      </c>
      <c r="D613" s="1061" t="n">
        <f aca="false">C613-B613</f>
        <v>0</v>
      </c>
    </row>
    <row r="614" customFormat="false" ht="12" hidden="false" customHeight="false" outlineLevel="0" collapsed="false">
      <c r="A614" s="1058" t="s">
        <v>291</v>
      </c>
      <c r="B614" s="1059" t="n">
        <f aca="false">'STRUC FLOW FLUID'!Y32</f>
        <v>0</v>
      </c>
      <c r="C614" s="0" t="n">
        <f aca="false">VLOOKUP(A614,'STRUC FLOW FLUID'!$X$3:$Y$100,2,FALSE())</f>
        <v>0</v>
      </c>
      <c r="D614" s="1061" t="n">
        <f aca="false">C614-B614</f>
        <v>0</v>
      </c>
    </row>
    <row r="615" customFormat="false" ht="12" hidden="false" customHeight="false" outlineLevel="0" collapsed="false">
      <c r="A615" s="1058" t="s">
        <v>300</v>
      </c>
      <c r="B615" s="1059" t="n">
        <f aca="false">'STRUC FLOW FLUID'!Y33</f>
        <v>0</v>
      </c>
      <c r="C615" s="0" t="n">
        <f aca="false">VLOOKUP(A615,'STRUC FLOW FLUID'!$X$3:$Y$100,2,FALSE())</f>
        <v>0</v>
      </c>
      <c r="D615" s="1061" t="n">
        <f aca="false">C615-B615</f>
        <v>0</v>
      </c>
    </row>
    <row r="616" customFormat="false" ht="12" hidden="false" customHeight="false" outlineLevel="0" collapsed="false">
      <c r="A616" s="1058" t="s">
        <v>316</v>
      </c>
      <c r="B616" s="1059" t="n">
        <f aca="false">'STRUC FLOW FLUID'!Y35</f>
        <v>0</v>
      </c>
      <c r="C616" s="0" t="n">
        <f aca="false">VLOOKUP(A616,'STRUC FLOW FLUID'!$X$3:$Y$100,2,FALSE())</f>
        <v>0</v>
      </c>
      <c r="D616" s="1061" t="n">
        <f aca="false">C616-B616</f>
        <v>0</v>
      </c>
    </row>
    <row r="617" customFormat="false" ht="12" hidden="false" customHeight="false" outlineLevel="0" collapsed="false">
      <c r="A617" s="1058" t="s">
        <v>326</v>
      </c>
      <c r="B617" s="1059" t="n">
        <f aca="false">'STRUC FLOW FLUID'!Y36</f>
        <v>0</v>
      </c>
      <c r="C617" s="0" t="n">
        <f aca="false">VLOOKUP(A617,'STRUC FLOW FLUID'!$X$3:$Y$100,2,FALSE())</f>
        <v>0</v>
      </c>
      <c r="D617" s="1061" t="n">
        <f aca="false">C617-B617</f>
        <v>0</v>
      </c>
    </row>
    <row r="618" customFormat="false" ht="12" hidden="false" customHeight="false" outlineLevel="0" collapsed="false">
      <c r="A618" s="1058" t="s">
        <v>384</v>
      </c>
      <c r="B618" s="1059" t="n">
        <f aca="false">'STRUC FLOW FLUID'!Y44</f>
        <v>0</v>
      </c>
      <c r="C618" s="0" t="n">
        <f aca="false">VLOOKUP(A618,'STRUC FLOW FLUID'!$X$3:$Y$100,2,FALSE())</f>
        <v>0</v>
      </c>
      <c r="D618" s="1061" t="n">
        <f aca="false">C618-B618</f>
        <v>0</v>
      </c>
    </row>
    <row r="619" customFormat="false" ht="12" hidden="false" customHeight="false" outlineLevel="0" collapsed="false">
      <c r="A619" s="1058" t="s">
        <v>400</v>
      </c>
      <c r="B619" s="1059" t="n">
        <f aca="false">'STRUC FLOW FLUID'!Y46</f>
        <v>0</v>
      </c>
      <c r="C619" s="0" t="n">
        <f aca="false">VLOOKUP(A619,'STRUC FLOW FLUID'!$X$3:$Y$100,2,FALSE())</f>
        <v>0</v>
      </c>
      <c r="D619" s="1061" t="n">
        <f aca="false">C619-B619</f>
        <v>0</v>
      </c>
    </row>
    <row r="620" customFormat="false" ht="12" hidden="false" customHeight="false" outlineLevel="0" collapsed="false">
      <c r="A620" s="1058" t="s">
        <v>2603</v>
      </c>
      <c r="B620" s="1059" t="n">
        <f aca="false">'STRUC FLOW FLUID'!Y48</f>
        <v>0</v>
      </c>
      <c r="C620" s="0" t="e">
        <f aca="false">VLOOKUP(A620,'STRUC FLOW FLUID'!$X$3:$Y$100,2,FALSE())</f>
        <v>#N/A</v>
      </c>
      <c r="D620" s="1061" t="e">
        <f aca="false">C620-B620</f>
        <v>#N/A</v>
      </c>
    </row>
    <row r="621" customFormat="false" ht="12" hidden="false" customHeight="false" outlineLevel="0" collapsed="false">
      <c r="A621" s="1058" t="s">
        <v>441</v>
      </c>
      <c r="B621" s="1059" t="n">
        <f aca="false">'STRUC FLOW FLUID'!Y51</f>
        <v>0</v>
      </c>
      <c r="C621" s="0" t="n">
        <f aca="false">VLOOKUP(A621,'STRUC FLOW FLUID'!$X$3:$Y$100,2,FALSE())</f>
        <v>0</v>
      </c>
      <c r="D621" s="1061" t="n">
        <f aca="false">C621-B621</f>
        <v>0</v>
      </c>
    </row>
    <row r="622" customFormat="false" ht="12" hidden="false" customHeight="false" outlineLevel="0" collapsed="false">
      <c r="A622" s="1058" t="s">
        <v>467</v>
      </c>
      <c r="B622" s="1059" t="n">
        <f aca="false">'STRUC FLOW FLUID'!Y57</f>
        <v>0</v>
      </c>
      <c r="C622" s="0" t="n">
        <f aca="false">VLOOKUP(A622,'STRUC FLOW FLUID'!$X$3:$Y$100,2,FALSE())</f>
        <v>0</v>
      </c>
      <c r="D622" s="1061" t="n">
        <f aca="false">C622-B622</f>
        <v>0</v>
      </c>
    </row>
    <row r="623" customFormat="false" ht="12" hidden="false" customHeight="false" outlineLevel="0" collapsed="false">
      <c r="A623" s="1058" t="s">
        <v>476</v>
      </c>
      <c r="B623" s="1059" t="n">
        <f aca="false">'STRUC FLOW FLUID'!Y58</f>
        <v>0</v>
      </c>
      <c r="C623" s="0" t="n">
        <f aca="false">VLOOKUP(A623,'STRUC FLOW FLUID'!$X$3:$Y$100,2,FALSE())</f>
        <v>0</v>
      </c>
      <c r="D623" s="1061" t="n">
        <f aca="false">C623-B623</f>
        <v>0</v>
      </c>
    </row>
    <row r="624" customFormat="false" ht="12" hidden="false" customHeight="false" outlineLevel="0" collapsed="false">
      <c r="A624" s="1058" t="s">
        <v>492</v>
      </c>
      <c r="B624" s="1059" t="n">
        <f aca="false">'STRUC FLOW FLUID'!Y60</f>
        <v>0</v>
      </c>
      <c r="C624" s="0" t="n">
        <f aca="false">VLOOKUP(A624,'STRUC FLOW FLUID'!$X$3:$Y$100,2,FALSE())</f>
        <v>0</v>
      </c>
      <c r="D624" s="1061" t="n">
        <f aca="false">C624-B624</f>
        <v>0</v>
      </c>
    </row>
    <row r="625" customFormat="false" ht="12" hidden="false" customHeight="false" outlineLevel="0" collapsed="false">
      <c r="A625" s="1058" t="s">
        <v>501</v>
      </c>
      <c r="B625" s="1059" t="n">
        <f aca="false">'STRUC FLOW FLUID'!Y61</f>
        <v>0</v>
      </c>
      <c r="C625" s="0" t="n">
        <f aca="false">VLOOKUP(A625,'STRUC FLOW FLUID'!$X$3:$Y$100,2,FALSE())</f>
        <v>0</v>
      </c>
      <c r="D625" s="1061" t="n">
        <f aca="false">C625-B625</f>
        <v>0</v>
      </c>
    </row>
    <row r="626" customFormat="false" ht="12" hidden="false" customHeight="false" outlineLevel="0" collapsed="false">
      <c r="A626" s="1058" t="s">
        <v>517</v>
      </c>
      <c r="B626" s="1059" t="n">
        <f aca="false">'STRUC FLOW FLUID'!Y63</f>
        <v>0</v>
      </c>
      <c r="C626" s="0" t="n">
        <f aca="false">VLOOKUP(A626,'STRUC FLOW FLUID'!$X$3:$Y$100,2,FALSE())</f>
        <v>0</v>
      </c>
      <c r="D626" s="1061" t="n">
        <f aca="false">C626-B626</f>
        <v>0</v>
      </c>
    </row>
    <row r="627" customFormat="false" ht="12" hidden="false" customHeight="false" outlineLevel="0" collapsed="false">
      <c r="A627" s="1058" t="s">
        <v>527</v>
      </c>
      <c r="B627" s="1059" t="n">
        <f aca="false">'STRUC FLOW FLUID'!Y64</f>
        <v>0</v>
      </c>
      <c r="C627" s="0" t="n">
        <f aca="false">VLOOKUP(A627,'STRUC FLOW FLUID'!$X$3:$Y$100,2,FALSE())</f>
        <v>0</v>
      </c>
      <c r="D627" s="1061" t="n">
        <f aca="false">C627-B627</f>
        <v>0</v>
      </c>
    </row>
    <row r="628" customFormat="false" ht="12" hidden="false" customHeight="false" outlineLevel="0" collapsed="false">
      <c r="A628" s="1058" t="s">
        <v>536</v>
      </c>
      <c r="B628" s="1059" t="n">
        <f aca="false">'STRUC FLOW FLUID'!Y65</f>
        <v>0</v>
      </c>
      <c r="C628" s="0" t="n">
        <f aca="false">VLOOKUP(A628,'STRUC FLOW FLUID'!$X$3:$Y$100,2,FALSE())</f>
        <v>0</v>
      </c>
      <c r="D628" s="1061" t="n">
        <f aca="false">C628-B628</f>
        <v>0</v>
      </c>
    </row>
    <row r="629" customFormat="false" ht="12" hidden="false" customHeight="false" outlineLevel="0" collapsed="false">
      <c r="A629" s="1058" t="s">
        <v>566</v>
      </c>
      <c r="B629" s="1059" t="n">
        <f aca="false">'STRUC FLOW FLUID'!Y69</f>
        <v>0</v>
      </c>
      <c r="C629" s="0" t="n">
        <f aca="false">VLOOKUP(A629,'STRUC FLOW FLUID'!$X$3:$Y$100,2,FALSE())</f>
        <v>0</v>
      </c>
      <c r="D629" s="1061" t="n">
        <f aca="false">C629-B629</f>
        <v>0</v>
      </c>
    </row>
    <row r="630" customFormat="false" ht="12" hidden="false" customHeight="false" outlineLevel="0" collapsed="false">
      <c r="A630" s="1058" t="s">
        <v>575</v>
      </c>
      <c r="B630" s="1059" t="n">
        <f aca="false">'STRUC FLOW FLUID'!Y70</f>
        <v>0</v>
      </c>
      <c r="C630" s="0" t="n">
        <f aca="false">VLOOKUP(A630,'STRUC FLOW FLUID'!$X$3:$Y$100,2,FALSE())</f>
        <v>0</v>
      </c>
      <c r="D630" s="1061" t="n">
        <f aca="false">C630-B630</f>
        <v>0</v>
      </c>
    </row>
    <row r="631" customFormat="false" ht="12" hidden="false" customHeight="false" outlineLevel="0" collapsed="false">
      <c r="A631" s="1058" t="s">
        <v>584</v>
      </c>
      <c r="B631" s="1059" t="n">
        <f aca="false">'STRUC FLOW FLUID'!Y71</f>
        <v>0</v>
      </c>
      <c r="C631" s="0" t="n">
        <f aca="false">VLOOKUP(A631,'STRUC FLOW FLUID'!$X$3:$Y$100,2,FALSE())</f>
        <v>0</v>
      </c>
      <c r="D631" s="1061" t="n">
        <f aca="false">C631-B631</f>
        <v>0</v>
      </c>
    </row>
    <row r="632" customFormat="false" ht="12" hidden="false" customHeight="false" outlineLevel="0" collapsed="false">
      <c r="A632" s="1058" t="s">
        <v>608</v>
      </c>
      <c r="B632" s="1059" t="n">
        <f aca="false">'STRUC FLOW FLUID'!Y74</f>
        <v>0</v>
      </c>
      <c r="C632" s="0" t="n">
        <f aca="false">VLOOKUP(A632,'STRUC FLOW FLUID'!$X$3:$Y$100,2,FALSE())</f>
        <v>0</v>
      </c>
      <c r="D632" s="1061" t="n">
        <f aca="false">C632-B632</f>
        <v>0</v>
      </c>
    </row>
    <row r="633" customFormat="false" ht="12" hidden="false" customHeight="false" outlineLevel="0" collapsed="false">
      <c r="A633" s="1058" t="s">
        <v>624</v>
      </c>
      <c r="B633" s="1059" t="n">
        <f aca="false">'STRUC FLOW FLUID'!Y76</f>
        <v>0</v>
      </c>
      <c r="C633" s="0" t="n">
        <f aca="false">VLOOKUP(A633,'STRUC FLOW FLUID'!$X$3:$Y$100,2,FALSE())</f>
        <v>0</v>
      </c>
      <c r="D633" s="1061" t="n">
        <f aca="false">C633-B633</f>
        <v>0</v>
      </c>
    </row>
    <row r="634" customFormat="false" ht="12" hidden="false" customHeight="false" outlineLevel="0" collapsed="false">
      <c r="A634" s="1058" t="s">
        <v>633</v>
      </c>
      <c r="B634" s="1059" t="n">
        <f aca="false">'STRUC FLOW FLUID'!Y77</f>
        <v>0</v>
      </c>
      <c r="C634" s="0" t="n">
        <f aca="false">VLOOKUP(A634,'STRUC FLOW FLUID'!$X$3:$Y$100,2,FALSE())</f>
        <v>0</v>
      </c>
      <c r="D634" s="1061" t="n">
        <f aca="false">C634-B634</f>
        <v>0</v>
      </c>
    </row>
    <row r="635" customFormat="false" ht="12" hidden="false" customHeight="false" outlineLevel="0" collapsed="false">
      <c r="A635" s="1058" t="s">
        <v>642</v>
      </c>
      <c r="B635" s="1059" t="n">
        <f aca="false">'STRUC FLOW FLUID'!Y78</f>
        <v>0</v>
      </c>
      <c r="C635" s="0" t="n">
        <f aca="false">VLOOKUP(A635,'STRUC FLOW FLUID'!$X$3:$Y$100,2,FALSE())</f>
        <v>0</v>
      </c>
      <c r="D635" s="1061" t="n">
        <f aca="false">C635-B635</f>
        <v>0</v>
      </c>
    </row>
    <row r="636" customFormat="false" ht="12" hidden="false" customHeight="false" outlineLevel="0" collapsed="false">
      <c r="A636" s="1058" t="s">
        <v>652</v>
      </c>
      <c r="B636" s="1059" t="n">
        <f aca="false">'STRUC FLOW FLUID'!Y79</f>
        <v>0</v>
      </c>
      <c r="C636" s="0" t="n">
        <f aca="false">VLOOKUP(A636,'STRUC FLOW FLUID'!$X$3:$Y$100,2,FALSE())</f>
        <v>0</v>
      </c>
      <c r="D636" s="1061" t="n">
        <f aca="false">C636-B636</f>
        <v>0</v>
      </c>
    </row>
    <row r="637" customFormat="false" ht="12" hidden="false" customHeight="false" outlineLevel="0" collapsed="false">
      <c r="A637" s="1058" t="s">
        <v>675</v>
      </c>
      <c r="B637" s="1059" t="n">
        <f aca="false">'STRUC FLOW FLUID'!Y82</f>
        <v>0</v>
      </c>
      <c r="C637" s="0" t="n">
        <f aca="false">VLOOKUP(A637,'STRUC FLOW FLUID'!$X$3:$Y$100,2,FALSE())</f>
        <v>0</v>
      </c>
      <c r="D637" s="1061" t="n">
        <f aca="false">C637-B637</f>
        <v>0</v>
      </c>
    </row>
    <row r="638" customFormat="false" ht="12" hidden="false" customHeight="false" outlineLevel="0" collapsed="false">
      <c r="A638" s="1058" t="s">
        <v>685</v>
      </c>
      <c r="B638" s="1059" t="n">
        <f aca="false">'STRUC FLOW FLUID'!Y83</f>
        <v>0</v>
      </c>
      <c r="C638" s="0" t="n">
        <f aca="false">VLOOKUP(A638,'STRUC FLOW FLUID'!$X$3:$Y$100,2,FALSE())</f>
        <v>0</v>
      </c>
      <c r="D638" s="1061" t="n">
        <f aca="false">C638-B638</f>
        <v>0</v>
      </c>
    </row>
    <row r="639" customFormat="false" ht="12" hidden="false" customHeight="false" outlineLevel="0" collapsed="false">
      <c r="A639" s="1058" t="s">
        <v>750</v>
      </c>
      <c r="B639" s="1059" t="n">
        <f aca="false">'STRUC FLOW FLUID'!Y92</f>
        <v>0</v>
      </c>
      <c r="C639" s="0" t="n">
        <f aca="false">VLOOKUP(A639,'STRUC FLOW FLUID'!$X$3:$Y$100,2,FALSE())</f>
        <v>0</v>
      </c>
      <c r="D639" s="1061" t="n">
        <f aca="false">C639-B639</f>
        <v>0</v>
      </c>
    </row>
    <row r="640" customFormat="false" ht="12" hidden="false" customHeight="false" outlineLevel="0" collapsed="false">
      <c r="A640" s="1058" t="s">
        <v>769</v>
      </c>
      <c r="B640" s="1059" t="n">
        <f aca="false">'STRUC FLOW FLUID'!Y94</f>
        <v>0</v>
      </c>
      <c r="C640" s="0" t="n">
        <f aca="false">VLOOKUP(A640,'STRUC FLOW FLUID'!$X$3:$Y$100,2,FALSE())</f>
        <v>0</v>
      </c>
      <c r="D640" s="1061" t="n">
        <f aca="false">C640-B640</f>
        <v>0</v>
      </c>
    </row>
    <row r="641" customFormat="false" ht="12" hidden="false" customHeight="false" outlineLevel="0" collapsed="false">
      <c r="A641" s="1056" t="s">
        <v>57</v>
      </c>
      <c r="B641" s="1059" t="n">
        <f aca="false">'STRUC FLOW FLUID'!AA3</f>
        <v>0</v>
      </c>
      <c r="C641" s="0" t="n">
        <f aca="false">VLOOKUP(A641,'STRUC FLOW FLUID'!Z:AA,2,FALSE())</f>
        <v>0</v>
      </c>
      <c r="D641" s="1061" t="n">
        <f aca="false">C641-B641</f>
        <v>0</v>
      </c>
    </row>
    <row r="642" customFormat="false" ht="12" hidden="false" customHeight="false" outlineLevel="0" collapsed="false">
      <c r="A642" s="1056" t="s">
        <v>86</v>
      </c>
      <c r="B642" s="1059" t="n">
        <f aca="false">'STRUC FLOW FLUID'!AA7</f>
        <v>0</v>
      </c>
      <c r="C642" s="0" t="n">
        <f aca="false">VLOOKUP(A642,'STRUC FLOW FLUID'!Z:AA,2,FALSE())</f>
        <v>0</v>
      </c>
      <c r="D642" s="1061" t="n">
        <f aca="false">C642-B642</f>
        <v>0</v>
      </c>
    </row>
    <row r="643" customFormat="false" ht="12" hidden="false" customHeight="false" outlineLevel="0" collapsed="false">
      <c r="A643" s="1056" t="s">
        <v>96</v>
      </c>
      <c r="B643" s="1059" t="n">
        <f aca="false">'STRUC FLOW FLUID'!AA8</f>
        <v>0</v>
      </c>
      <c r="C643" s="0" t="n">
        <f aca="false">VLOOKUP(A643,'STRUC FLOW FLUID'!Z:AA,2,FALSE())</f>
        <v>0</v>
      </c>
      <c r="D643" s="1061" t="n">
        <f aca="false">C643-B643</f>
        <v>0</v>
      </c>
    </row>
    <row r="644" customFormat="false" ht="12" hidden="false" customHeight="false" outlineLevel="0" collapsed="false">
      <c r="A644" s="1056" t="s">
        <v>120</v>
      </c>
      <c r="B644" s="1059" t="n">
        <f aca="false">'STRUC FLOW FLUID'!AA11</f>
        <v>0</v>
      </c>
      <c r="C644" s="0" t="n">
        <f aca="false">VLOOKUP(A644,'STRUC FLOW FLUID'!Z:AA,2,FALSE())</f>
        <v>0</v>
      </c>
      <c r="D644" s="1061" t="n">
        <f aca="false">C644-B644</f>
        <v>0</v>
      </c>
    </row>
    <row r="645" customFormat="false" ht="12" hidden="false" customHeight="false" outlineLevel="0" collapsed="false">
      <c r="A645" s="1056" t="s">
        <v>136</v>
      </c>
      <c r="B645" s="1059" t="n">
        <f aca="false">'STRUC FLOW FLUID'!AA13</f>
        <v>0</v>
      </c>
      <c r="C645" s="0" t="n">
        <f aca="false">VLOOKUP(A645,'STRUC FLOW FLUID'!Z:AA,2,FALSE())</f>
        <v>0</v>
      </c>
      <c r="D645" s="1061" t="n">
        <f aca="false">C645-B645</f>
        <v>0</v>
      </c>
    </row>
    <row r="646" customFormat="false" ht="12" hidden="false" customHeight="false" outlineLevel="0" collapsed="false">
      <c r="A646" s="1056" t="s">
        <v>153</v>
      </c>
      <c r="B646" s="1059" t="n">
        <f aca="false">'STRUC FLOW FLUID'!AA15</f>
        <v>0</v>
      </c>
      <c r="C646" s="0" t="n">
        <f aca="false">VLOOKUP(A646,'STRUC FLOW FLUID'!Z:AA,2,FALSE())</f>
        <v>0</v>
      </c>
      <c r="D646" s="1061" t="n">
        <f aca="false">C646-B646</f>
        <v>0</v>
      </c>
    </row>
    <row r="647" customFormat="false" ht="12" hidden="false" customHeight="false" outlineLevel="0" collapsed="false">
      <c r="A647" s="1056" t="s">
        <v>163</v>
      </c>
      <c r="B647" s="1059" t="n">
        <f aca="false">'STRUC FLOW FLUID'!AA16</f>
        <v>0</v>
      </c>
      <c r="C647" s="0" t="n">
        <f aca="false">VLOOKUP(A647,'STRUC FLOW FLUID'!Z:AA,2,FALSE())</f>
        <v>0</v>
      </c>
      <c r="D647" s="1061" t="n">
        <f aca="false">C647-B647</f>
        <v>0</v>
      </c>
    </row>
    <row r="648" customFormat="false" ht="12" hidden="false" customHeight="false" outlineLevel="0" collapsed="false">
      <c r="A648" s="1056" t="s">
        <v>193</v>
      </c>
      <c r="B648" s="1059" t="n">
        <f aca="false">'STRUC FLOW FLUID'!AA20</f>
        <v>0</v>
      </c>
      <c r="C648" s="0" t="n">
        <f aca="false">VLOOKUP(A648,'STRUC FLOW FLUID'!Z:AA,2,FALSE())</f>
        <v>0</v>
      </c>
      <c r="D648" s="1061" t="n">
        <f aca="false">C648-B648</f>
        <v>0</v>
      </c>
    </row>
    <row r="649" customFormat="false" ht="12" hidden="false" customHeight="false" outlineLevel="0" collapsed="false">
      <c r="A649" s="1056" t="s">
        <v>203</v>
      </c>
      <c r="B649" s="1059" t="n">
        <f aca="false">'STRUC FLOW FLUID'!AA21</f>
        <v>0</v>
      </c>
      <c r="C649" s="0" t="n">
        <f aca="false">VLOOKUP(A649,'STRUC FLOW FLUID'!Z:AA,2,FALSE())</f>
        <v>0</v>
      </c>
      <c r="D649" s="1061" t="n">
        <f aca="false">C649-B649</f>
        <v>0</v>
      </c>
    </row>
    <row r="650" customFormat="false" ht="12" hidden="false" customHeight="false" outlineLevel="0" collapsed="false">
      <c r="A650" s="1056" t="s">
        <v>219</v>
      </c>
      <c r="B650" s="1059" t="n">
        <f aca="false">'STRUC FLOW FLUID'!AA23</f>
        <v>0</v>
      </c>
      <c r="C650" s="0" t="n">
        <f aca="false">VLOOKUP(A650,'STRUC FLOW FLUID'!Z:AA,2,FALSE())</f>
        <v>0</v>
      </c>
      <c r="D650" s="1061" t="n">
        <f aca="false">C650-B650</f>
        <v>0</v>
      </c>
    </row>
    <row r="651" customFormat="false" ht="12" hidden="false" customHeight="false" outlineLevel="0" collapsed="false">
      <c r="A651" s="1056" t="s">
        <v>228</v>
      </c>
      <c r="B651" s="1059" t="n">
        <f aca="false">'STRUC FLOW FLUID'!AA24</f>
        <v>0</v>
      </c>
      <c r="C651" s="0" t="n">
        <f aca="false">VLOOKUP(A651,'STRUC FLOW FLUID'!Z:AA,2,FALSE())</f>
        <v>0</v>
      </c>
      <c r="D651" s="1061" t="n">
        <f aca="false">C651-B651</f>
        <v>0</v>
      </c>
    </row>
    <row r="652" customFormat="false" ht="12" hidden="false" customHeight="false" outlineLevel="0" collapsed="false">
      <c r="A652" s="1056" t="s">
        <v>245</v>
      </c>
      <c r="B652" s="1059" t="n">
        <f aca="false">'STRUC FLOW FLUID'!AA26</f>
        <v>0</v>
      </c>
      <c r="C652" s="0" t="n">
        <f aca="false">VLOOKUP(A652,'STRUC FLOW FLUID'!Z:AA,2,FALSE())</f>
        <v>0</v>
      </c>
      <c r="D652" s="1061" t="n">
        <f aca="false">C652-B652</f>
        <v>0</v>
      </c>
    </row>
    <row r="653" customFormat="false" ht="12" hidden="false" customHeight="false" outlineLevel="0" collapsed="false">
      <c r="A653" s="1056" t="s">
        <v>276</v>
      </c>
      <c r="B653" s="1059" t="n">
        <f aca="false">'STRUC FLOW FLUID'!AA30</f>
        <v>0</v>
      </c>
      <c r="C653" s="0" t="n">
        <f aca="false">VLOOKUP(A653,'STRUC FLOW FLUID'!Z:AA,2,FALSE())</f>
        <v>0</v>
      </c>
      <c r="D653" s="1061" t="n">
        <f aca="false">C653-B653</f>
        <v>0</v>
      </c>
    </row>
    <row r="654" customFormat="false" ht="12" hidden="false" customHeight="false" outlineLevel="0" collapsed="false">
      <c r="A654" s="1056" t="s">
        <v>292</v>
      </c>
      <c r="B654" s="1059" t="n">
        <f aca="false">'STRUC FLOW FLUID'!AA32</f>
        <v>0</v>
      </c>
      <c r="C654" s="0" t="n">
        <f aca="false">VLOOKUP(A654,'STRUC FLOW FLUID'!Z:AA,2,FALSE())</f>
        <v>0</v>
      </c>
      <c r="D654" s="1061" t="n">
        <f aca="false">C654-B654</f>
        <v>0</v>
      </c>
    </row>
    <row r="655" customFormat="false" ht="12" hidden="false" customHeight="false" outlineLevel="0" collapsed="false">
      <c r="A655" s="1056" t="s">
        <v>301</v>
      </c>
      <c r="B655" s="1059" t="n">
        <f aca="false">'STRUC FLOW FLUID'!AA33</f>
        <v>0</v>
      </c>
      <c r="C655" s="0" t="n">
        <f aca="false">VLOOKUP(A655,'STRUC FLOW FLUID'!Z:AA,2,FALSE())</f>
        <v>0</v>
      </c>
      <c r="D655" s="1061" t="n">
        <f aca="false">C655-B655</f>
        <v>0</v>
      </c>
    </row>
    <row r="656" customFormat="false" ht="12" hidden="false" customHeight="false" outlineLevel="0" collapsed="false">
      <c r="A656" s="1056" t="s">
        <v>317</v>
      </c>
      <c r="B656" s="1059" t="n">
        <f aca="false">'STRUC FLOW FLUID'!AA35</f>
        <v>0</v>
      </c>
      <c r="C656" s="0" t="n">
        <f aca="false">VLOOKUP(A656,'STRUC FLOW FLUID'!Z:AA,2,FALSE())</f>
        <v>0</v>
      </c>
      <c r="D656" s="1061" t="n">
        <f aca="false">C656-B656</f>
        <v>0</v>
      </c>
    </row>
    <row r="657" customFormat="false" ht="12" hidden="false" customHeight="false" outlineLevel="0" collapsed="false">
      <c r="A657" s="1056" t="s">
        <v>327</v>
      </c>
      <c r="B657" s="1059" t="n">
        <f aca="false">'STRUC FLOW FLUID'!AA36</f>
        <v>0</v>
      </c>
      <c r="C657" s="0" t="n">
        <f aca="false">VLOOKUP(A657,'STRUC FLOW FLUID'!Z:AA,2,FALSE())</f>
        <v>0</v>
      </c>
      <c r="D657" s="1061" t="n">
        <f aca="false">C657-B657</f>
        <v>0</v>
      </c>
    </row>
    <row r="658" customFormat="false" ht="12" hidden="false" customHeight="false" outlineLevel="0" collapsed="false">
      <c r="A658" s="1056" t="s">
        <v>385</v>
      </c>
      <c r="B658" s="1059" t="n">
        <f aca="false">'STRUC FLOW FLUID'!AA44</f>
        <v>0</v>
      </c>
      <c r="C658" s="0" t="n">
        <f aca="false">VLOOKUP(A658,'STRUC FLOW FLUID'!Z:AA,2,FALSE())</f>
        <v>0</v>
      </c>
      <c r="D658" s="1061" t="n">
        <f aca="false">C658-B658</f>
        <v>0</v>
      </c>
    </row>
    <row r="659" customFormat="false" ht="12" hidden="false" customHeight="false" outlineLevel="0" collapsed="false">
      <c r="A659" s="1056" t="s">
        <v>401</v>
      </c>
      <c r="B659" s="1059" t="n">
        <f aca="false">'STRUC FLOW FLUID'!AA46</f>
        <v>0</v>
      </c>
      <c r="C659" s="0" t="n">
        <f aca="false">VLOOKUP(A659,'STRUC FLOW FLUID'!Z:AA,2,FALSE())</f>
        <v>0</v>
      </c>
      <c r="D659" s="1061" t="n">
        <f aca="false">C659-B659</f>
        <v>0</v>
      </c>
    </row>
    <row r="660" customFormat="false" ht="12" hidden="false" customHeight="false" outlineLevel="0" collapsed="false">
      <c r="A660" s="1056" t="s">
        <v>2604</v>
      </c>
      <c r="B660" s="1059" t="n">
        <f aca="false">'STRUC FLOW FLUID'!AA48</f>
        <v>0</v>
      </c>
      <c r="C660" s="0" t="e">
        <f aca="false">VLOOKUP(A660,'STRUC FLOW FLUID'!Z:AA,2,FALSE())</f>
        <v>#N/A</v>
      </c>
      <c r="D660" s="1061" t="e">
        <f aca="false">C660-B660</f>
        <v>#N/A</v>
      </c>
    </row>
    <row r="661" customFormat="false" ht="12" hidden="false" customHeight="false" outlineLevel="0" collapsed="false">
      <c r="A661" s="1056" t="s">
        <v>442</v>
      </c>
      <c r="B661" s="1059" t="n">
        <f aca="false">'STRUC FLOW FLUID'!AA51</f>
        <v>0</v>
      </c>
      <c r="C661" s="0" t="n">
        <f aca="false">VLOOKUP(A661,'STRUC FLOW FLUID'!Z:AA,2,FALSE())</f>
        <v>0</v>
      </c>
      <c r="D661" s="1061" t="n">
        <f aca="false">C661-B661</f>
        <v>0</v>
      </c>
    </row>
    <row r="662" customFormat="false" ht="12" hidden="false" customHeight="false" outlineLevel="0" collapsed="false">
      <c r="A662" s="1056" t="s">
        <v>468</v>
      </c>
      <c r="B662" s="1059" t="n">
        <f aca="false">'STRUC FLOW FLUID'!AA57</f>
        <v>0</v>
      </c>
      <c r="C662" s="0" t="n">
        <f aca="false">VLOOKUP(A662,'STRUC FLOW FLUID'!Z:AA,2,FALSE())</f>
        <v>0</v>
      </c>
      <c r="D662" s="1061" t="n">
        <f aca="false">C662-B662</f>
        <v>0</v>
      </c>
    </row>
    <row r="663" customFormat="false" ht="12" hidden="false" customHeight="false" outlineLevel="0" collapsed="false">
      <c r="A663" s="1056" t="s">
        <v>477</v>
      </c>
      <c r="B663" s="1059" t="n">
        <f aca="false">'STRUC FLOW FLUID'!AA58</f>
        <v>0</v>
      </c>
      <c r="C663" s="0" t="n">
        <f aca="false">VLOOKUP(A663,'STRUC FLOW FLUID'!Z:AA,2,FALSE())</f>
        <v>0</v>
      </c>
      <c r="D663" s="1061" t="n">
        <f aca="false">C663-B663</f>
        <v>0</v>
      </c>
    </row>
    <row r="664" customFormat="false" ht="12" hidden="false" customHeight="false" outlineLevel="0" collapsed="false">
      <c r="A664" s="1056" t="s">
        <v>493</v>
      </c>
      <c r="B664" s="1059" t="n">
        <f aca="false">'STRUC FLOW FLUID'!AA60</f>
        <v>0</v>
      </c>
      <c r="C664" s="0" t="n">
        <f aca="false">VLOOKUP(A664,'STRUC FLOW FLUID'!Z:AA,2,FALSE())</f>
        <v>0</v>
      </c>
      <c r="D664" s="1061" t="n">
        <f aca="false">C664-B664</f>
        <v>0</v>
      </c>
    </row>
    <row r="665" customFormat="false" ht="12" hidden="false" customHeight="false" outlineLevel="0" collapsed="false">
      <c r="A665" s="1056" t="s">
        <v>502</v>
      </c>
      <c r="B665" s="1059" t="n">
        <f aca="false">'STRUC FLOW FLUID'!AA61</f>
        <v>0</v>
      </c>
      <c r="C665" s="0" t="n">
        <f aca="false">VLOOKUP(A665,'STRUC FLOW FLUID'!Z:AA,2,FALSE())</f>
        <v>0</v>
      </c>
      <c r="D665" s="1061" t="n">
        <f aca="false">C665-B665</f>
        <v>0</v>
      </c>
    </row>
    <row r="666" customFormat="false" ht="12" hidden="false" customHeight="false" outlineLevel="0" collapsed="false">
      <c r="A666" s="1056" t="s">
        <v>518</v>
      </c>
      <c r="B666" s="1059" t="n">
        <f aca="false">'STRUC FLOW FLUID'!AA63</f>
        <v>0</v>
      </c>
      <c r="C666" s="0" t="n">
        <f aca="false">VLOOKUP(A666,'STRUC FLOW FLUID'!Z:AA,2,FALSE())</f>
        <v>0</v>
      </c>
      <c r="D666" s="1061" t="n">
        <f aca="false">C666-B666</f>
        <v>0</v>
      </c>
    </row>
    <row r="667" customFormat="false" ht="12" hidden="false" customHeight="false" outlineLevel="0" collapsed="false">
      <c r="A667" s="1056" t="s">
        <v>528</v>
      </c>
      <c r="B667" s="1059" t="n">
        <f aca="false">'STRUC FLOW FLUID'!AA64</f>
        <v>0</v>
      </c>
      <c r="C667" s="0" t="n">
        <f aca="false">VLOOKUP(A667,'STRUC FLOW FLUID'!Z:AA,2,FALSE())</f>
        <v>0</v>
      </c>
      <c r="D667" s="1061" t="n">
        <f aca="false">C667-B667</f>
        <v>0</v>
      </c>
    </row>
    <row r="668" customFormat="false" ht="12" hidden="false" customHeight="false" outlineLevel="0" collapsed="false">
      <c r="A668" s="1056" t="s">
        <v>537</v>
      </c>
      <c r="B668" s="1059" t="n">
        <f aca="false">'STRUC FLOW FLUID'!AA65</f>
        <v>0</v>
      </c>
      <c r="C668" s="0" t="n">
        <f aca="false">VLOOKUP(A668,'STRUC FLOW FLUID'!Z:AA,2,FALSE())</f>
        <v>0</v>
      </c>
      <c r="D668" s="1061" t="n">
        <f aca="false">C668-B668</f>
        <v>0</v>
      </c>
    </row>
    <row r="669" customFormat="false" ht="12" hidden="false" customHeight="false" outlineLevel="0" collapsed="false">
      <c r="A669" s="1056" t="s">
        <v>567</v>
      </c>
      <c r="B669" s="1059" t="n">
        <f aca="false">'STRUC FLOW FLUID'!AA69</f>
        <v>0</v>
      </c>
      <c r="C669" s="0" t="n">
        <f aca="false">VLOOKUP(A669,'STRUC FLOW FLUID'!Z:AA,2,FALSE())</f>
        <v>0</v>
      </c>
      <c r="D669" s="1061" t="n">
        <f aca="false">C669-B669</f>
        <v>0</v>
      </c>
    </row>
    <row r="670" customFormat="false" ht="12" hidden="false" customHeight="false" outlineLevel="0" collapsed="false">
      <c r="A670" s="1056" t="s">
        <v>576</v>
      </c>
      <c r="B670" s="1059" t="n">
        <f aca="false">'STRUC FLOW FLUID'!AA70</f>
        <v>0</v>
      </c>
      <c r="C670" s="0" t="n">
        <f aca="false">VLOOKUP(A670,'STRUC FLOW FLUID'!Z:AA,2,FALSE())</f>
        <v>0</v>
      </c>
      <c r="D670" s="1061" t="n">
        <f aca="false">C670-B670</f>
        <v>0</v>
      </c>
    </row>
    <row r="671" customFormat="false" ht="12" hidden="false" customHeight="false" outlineLevel="0" collapsed="false">
      <c r="A671" s="1056" t="s">
        <v>585</v>
      </c>
      <c r="B671" s="1059" t="n">
        <f aca="false">'STRUC FLOW FLUID'!AA71</f>
        <v>0</v>
      </c>
      <c r="C671" s="0" t="n">
        <f aca="false">VLOOKUP(A671,'STRUC FLOW FLUID'!Z:AA,2,FALSE())</f>
        <v>0</v>
      </c>
      <c r="D671" s="1061" t="n">
        <f aca="false">C671-B671</f>
        <v>0</v>
      </c>
    </row>
    <row r="672" customFormat="false" ht="12" hidden="false" customHeight="false" outlineLevel="0" collapsed="false">
      <c r="A672" s="1056" t="s">
        <v>609</v>
      </c>
      <c r="B672" s="1059" t="n">
        <f aca="false">'STRUC FLOW FLUID'!AA74</f>
        <v>0</v>
      </c>
      <c r="C672" s="0" t="n">
        <f aca="false">VLOOKUP(A672,'STRUC FLOW FLUID'!Z:AA,2,FALSE())</f>
        <v>0</v>
      </c>
      <c r="D672" s="1061" t="n">
        <f aca="false">C672-B672</f>
        <v>0</v>
      </c>
    </row>
    <row r="673" customFormat="false" ht="12" hidden="false" customHeight="false" outlineLevel="0" collapsed="false">
      <c r="A673" s="1056" t="s">
        <v>625</v>
      </c>
      <c r="B673" s="1059" t="n">
        <f aca="false">'STRUC FLOW FLUID'!AA76</f>
        <v>0</v>
      </c>
      <c r="C673" s="0" t="n">
        <f aca="false">VLOOKUP(A673,'STRUC FLOW FLUID'!Z:AA,2,FALSE())</f>
        <v>0</v>
      </c>
      <c r="D673" s="1061" t="n">
        <f aca="false">C673-B673</f>
        <v>0</v>
      </c>
    </row>
    <row r="674" customFormat="false" ht="12" hidden="false" customHeight="false" outlineLevel="0" collapsed="false">
      <c r="A674" s="1056" t="s">
        <v>634</v>
      </c>
      <c r="B674" s="1059" t="n">
        <f aca="false">'STRUC FLOW FLUID'!AA77</f>
        <v>0</v>
      </c>
      <c r="C674" s="0" t="n">
        <f aca="false">VLOOKUP(A674,'STRUC FLOW FLUID'!Z:AA,2,FALSE())</f>
        <v>0</v>
      </c>
      <c r="D674" s="1061" t="n">
        <f aca="false">C674-B674</f>
        <v>0</v>
      </c>
    </row>
    <row r="675" customFormat="false" ht="12" hidden="false" customHeight="false" outlineLevel="0" collapsed="false">
      <c r="A675" s="1056" t="s">
        <v>643</v>
      </c>
      <c r="B675" s="1059" t="n">
        <f aca="false">'STRUC FLOW FLUID'!AA78</f>
        <v>0</v>
      </c>
      <c r="C675" s="0" t="n">
        <f aca="false">VLOOKUP(A675,'STRUC FLOW FLUID'!Z:AA,2,FALSE())</f>
        <v>0</v>
      </c>
      <c r="D675" s="1061" t="n">
        <f aca="false">C675-B675</f>
        <v>0</v>
      </c>
    </row>
    <row r="676" customFormat="false" ht="12" hidden="false" customHeight="false" outlineLevel="0" collapsed="false">
      <c r="A676" s="1056" t="s">
        <v>653</v>
      </c>
      <c r="B676" s="1059" t="n">
        <f aca="false">'STRUC FLOW FLUID'!AA79</f>
        <v>0</v>
      </c>
      <c r="C676" s="0" t="n">
        <f aca="false">VLOOKUP(A676,'STRUC FLOW FLUID'!Z:AA,2,FALSE())</f>
        <v>0</v>
      </c>
      <c r="D676" s="1061" t="n">
        <f aca="false">C676-B676</f>
        <v>0</v>
      </c>
    </row>
    <row r="677" customFormat="false" ht="12" hidden="false" customHeight="false" outlineLevel="0" collapsed="false">
      <c r="A677" s="1056" t="s">
        <v>676</v>
      </c>
      <c r="B677" s="1059" t="n">
        <f aca="false">'STRUC FLOW FLUID'!AA82</f>
        <v>0</v>
      </c>
      <c r="C677" s="0" t="n">
        <f aca="false">VLOOKUP(A677,'STRUC FLOW FLUID'!Z:AA,2,FALSE())</f>
        <v>0</v>
      </c>
      <c r="D677" s="1061" t="n">
        <f aca="false">C677-B677</f>
        <v>0</v>
      </c>
    </row>
    <row r="678" customFormat="false" ht="12" hidden="false" customHeight="false" outlineLevel="0" collapsed="false">
      <c r="A678" s="1056" t="s">
        <v>686</v>
      </c>
      <c r="B678" s="1059" t="n">
        <f aca="false">'STRUC FLOW FLUID'!AA83</f>
        <v>0</v>
      </c>
      <c r="C678" s="0" t="n">
        <f aca="false">VLOOKUP(A678,'STRUC FLOW FLUID'!Z:AA,2,FALSE())</f>
        <v>0</v>
      </c>
      <c r="D678" s="1061" t="n">
        <f aca="false">C678-B678</f>
        <v>0</v>
      </c>
    </row>
    <row r="679" customFormat="false" ht="12" hidden="false" customHeight="false" outlineLevel="0" collapsed="false">
      <c r="A679" s="1056" t="s">
        <v>751</v>
      </c>
      <c r="B679" s="1059" t="n">
        <f aca="false">'STRUC FLOW FLUID'!AA92</f>
        <v>0</v>
      </c>
      <c r="C679" s="0" t="n">
        <f aca="false">VLOOKUP(A679,'STRUC FLOW FLUID'!Z:AA,2,FALSE())</f>
        <v>0</v>
      </c>
      <c r="D679" s="1061" t="n">
        <f aca="false">C679-B679</f>
        <v>0</v>
      </c>
    </row>
    <row r="680" customFormat="false" ht="12" hidden="false" customHeight="false" outlineLevel="0" collapsed="false">
      <c r="A680" s="1056" t="s">
        <v>770</v>
      </c>
      <c r="B680" s="1059" t="n">
        <f aca="false">'STRUC FLOW FLUID'!AA94</f>
        <v>0</v>
      </c>
      <c r="C680" s="0" t="n">
        <f aca="false">VLOOKUP(A680,'STRUC FLOW FLUID'!Z:AA,2,FALSE())</f>
        <v>0</v>
      </c>
      <c r="D680" s="1061" t="n">
        <f aca="false">C680-B680</f>
        <v>0</v>
      </c>
    </row>
    <row r="681" customFormat="false" ht="12" hidden="false" customHeight="false" outlineLevel="0" collapsed="false">
      <c r="A681" s="1066" t="str">
        <f aca="false">'STRUCTURE FLOW SETS'!B5</f>
        <v>1PMS05IN</v>
      </c>
      <c r="B681" s="1067" t="n">
        <f aca="false">'STRUCTURE FLOW SETS'!D5</f>
        <v>0</v>
      </c>
      <c r="C681" s="0" t="n">
        <f aca="false">VLOOKUP(A681,'STRUCTURE FLOW SETS'!B:D,3,FALSE())</f>
        <v>0</v>
      </c>
      <c r="D681" s="1061" t="n">
        <f aca="false">C681-B681</f>
        <v>0</v>
      </c>
    </row>
    <row r="682" customFormat="false" ht="12" hidden="false" customHeight="false" outlineLevel="0" collapsed="false">
      <c r="A682" s="1066" t="str">
        <f aca="false">'STRUCTURE FLOW SETS'!B8</f>
        <v>1PMS10PR</v>
      </c>
      <c r="B682" s="1067" t="n">
        <f aca="false">'STRUCTURE FLOW SETS'!D8</f>
        <v>0</v>
      </c>
      <c r="C682" s="0" t="n">
        <f aca="false">VLOOKUP(A682,'STRUCTURE FLOW SETS'!B:D,3,FALSE())</f>
        <v>0</v>
      </c>
      <c r="D682" s="1061" t="n">
        <f aca="false">C682-B682</f>
        <v>0</v>
      </c>
    </row>
    <row r="683" customFormat="false" ht="12" hidden="false" customHeight="false" outlineLevel="0" collapsed="false">
      <c r="A683" s="1068" t="str">
        <f aca="false">'STRUCTURE FLOW SETS'!B11</f>
        <v>1PMS10PO</v>
      </c>
      <c r="B683" s="1067" t="n">
        <f aca="false">'STRUCTURE FLOW SETS'!D11</f>
        <v>0</v>
      </c>
      <c r="C683" s="0" t="n">
        <f aca="false">VLOOKUP(A683,'STRUCTURE FLOW SETS'!B:D,3,FALSE())</f>
        <v>0</v>
      </c>
      <c r="D683" s="1061" t="n">
        <f aca="false">C683-B683</f>
        <v>0</v>
      </c>
    </row>
    <row r="684" customFormat="false" ht="12" hidden="false" customHeight="false" outlineLevel="0" collapsed="false">
      <c r="A684" s="1066" t="str">
        <f aca="false">'STRUCTURE FLOW SETS'!B14</f>
        <v>1PMS10LA</v>
      </c>
      <c r="B684" s="1067" t="n">
        <f aca="false">'STRUCTURE FLOW SETS'!D14</f>
        <v>0</v>
      </c>
      <c r="C684" s="0" t="n">
        <f aca="false">VLOOKUP(A684,'STRUCTURE FLOW SETS'!B:D,3,FALSE())</f>
        <v>0</v>
      </c>
      <c r="D684" s="1061" t="n">
        <f aca="false">C684-B684</f>
        <v>0</v>
      </c>
    </row>
    <row r="685" customFormat="false" ht="12" hidden="false" customHeight="false" outlineLevel="0" collapsed="false">
      <c r="A685" s="1066" t="str">
        <f aca="false">'STRUCTURE FLOW SETS'!B17</f>
        <v>1PMS10SE</v>
      </c>
      <c r="B685" s="1067" t="n">
        <f aca="false">'STRUCTURE FLOW SETS'!D17</f>
        <v>0</v>
      </c>
      <c r="C685" s="0" t="n">
        <f aca="false">VLOOKUP(A685,'STRUCTURE FLOW SETS'!B:D,3,FALSE())</f>
        <v>0</v>
      </c>
      <c r="D685" s="1061" t="n">
        <f aca="false">C685-B685</f>
        <v>0</v>
      </c>
    </row>
    <row r="686" customFormat="false" ht="12" hidden="false" customHeight="false" outlineLevel="0" collapsed="false">
      <c r="A686" s="1066" t="str">
        <f aca="false">'STRUCTURE FLOW SETS'!B20</f>
        <v>1PMS10AU</v>
      </c>
      <c r="B686" s="1067" t="n">
        <f aca="false">'STRUCTURE FLOW SETS'!D20</f>
        <v>0</v>
      </c>
      <c r="C686" s="0" t="n">
        <f aca="false">VLOOKUP(A686,'STRUCTURE FLOW SETS'!B:D,3,FALSE())</f>
        <v>0</v>
      </c>
      <c r="D686" s="1061" t="n">
        <f aca="false">C686-B686</f>
        <v>0</v>
      </c>
    </row>
    <row r="687" customFormat="false" ht="12" hidden="false" customHeight="false" outlineLevel="0" collapsed="false">
      <c r="A687" s="1066" t="str">
        <f aca="false">'STRUCTURE FLOW SETS'!B23</f>
        <v>9PMS12SA</v>
      </c>
      <c r="B687" s="1067" t="n">
        <f aca="false">'STRUCTURE FLOW SETS'!D23</f>
        <v>0</v>
      </c>
      <c r="C687" s="0" t="n">
        <f aca="false">VLOOKUP(A687,'STRUCTURE FLOW SETS'!B:D,3,FALSE())</f>
        <v>0</v>
      </c>
      <c r="D687" s="1061" t="n">
        <f aca="false">C687-B687</f>
        <v>0</v>
      </c>
    </row>
    <row r="688" customFormat="false" ht="12" hidden="false" customHeight="false" outlineLevel="0" collapsed="false">
      <c r="A688" s="1066" t="str">
        <f aca="false">'STRUCTURE FLOW SETS'!B26</f>
        <v>9PMSS10AC</v>
      </c>
      <c r="B688" s="1067" t="n">
        <f aca="false">'STRUCTURE FLOW SETS'!D26</f>
        <v>0</v>
      </c>
      <c r="C688" s="0" t="n">
        <f aca="false">VLOOKUP(A688,'STRUCTURE FLOW SETS'!B:D,3,FALSE())</f>
        <v>0</v>
      </c>
      <c r="D688" s="1061" t="n">
        <f aca="false">C688-B688</f>
        <v>0</v>
      </c>
    </row>
    <row r="689" customFormat="false" ht="12" hidden="false" customHeight="false" outlineLevel="0" collapsed="false">
      <c r="A689" s="1066" t="str">
        <f aca="false">'STRUCTURE FLOW SETS'!B32</f>
        <v>1PMF5IN</v>
      </c>
      <c r="B689" s="1067" t="n">
        <f aca="false">'STRUCTURE FLOW SETS'!D32</f>
        <v>0</v>
      </c>
      <c r="C689" s="0" t="n">
        <f aca="false">VLOOKUP(A689,'STRUCTURE FLOW SETS'!B:D,3,FALSE())</f>
        <v>0</v>
      </c>
      <c r="D689" s="1061" t="n">
        <f aca="false">C689-B689</f>
        <v>0</v>
      </c>
    </row>
    <row r="690" customFormat="false" ht="12" hidden="false" customHeight="false" outlineLevel="0" collapsed="false">
      <c r="A690" s="1066" t="str">
        <f aca="false">'STRUCTURE FLOW SETS'!B35</f>
        <v>1PMF10PR</v>
      </c>
      <c r="B690" s="1067" t="n">
        <f aca="false">'STRUCTURE FLOW SETS'!D35</f>
        <v>0</v>
      </c>
      <c r="C690" s="0" t="n">
        <f aca="false">VLOOKUP(A690,'STRUCTURE FLOW SETS'!B:D,3,FALSE())</f>
        <v>0</v>
      </c>
      <c r="D690" s="1061" t="n">
        <f aca="false">C690-B690</f>
        <v>0</v>
      </c>
    </row>
    <row r="691" customFormat="false" ht="12" hidden="false" customHeight="false" outlineLevel="0" collapsed="false">
      <c r="A691" s="1066" t="str">
        <f aca="false">'STRUCTURE FLOW SETS'!B38</f>
        <v>1PMF10AU</v>
      </c>
      <c r="B691" s="1067" t="n">
        <f aca="false">'STRUCTURE FLOW SETS'!D38</f>
        <v>0</v>
      </c>
      <c r="C691" s="0" t="n">
        <f aca="false">VLOOKUP(A691,'STRUCTURE FLOW SETS'!B:D,3,FALSE())</f>
        <v>0</v>
      </c>
      <c r="D691" s="1061" t="n">
        <f aca="false">C691-B691</f>
        <v>0</v>
      </c>
    </row>
    <row r="692" customFormat="false" ht="12" hidden="false" customHeight="false" outlineLevel="0" collapsed="false">
      <c r="A692" s="1066" t="str">
        <f aca="false">'STRUCTURE FLOW SETS'!F5</f>
        <v>1PMSSI10PM</v>
      </c>
      <c r="B692" s="1067" t="n">
        <f aca="false">'STRUCTURE FLOW SETS'!H5</f>
        <v>0</v>
      </c>
      <c r="C692" s="0" t="n">
        <f aca="false">VLOOKUP(A692,'STRUCTURE FLOW SETS'!F:H,3,FALSE())</f>
        <v>0</v>
      </c>
      <c r="D692" s="1061" t="n">
        <f aca="false">C692-B692</f>
        <v>0</v>
      </c>
    </row>
    <row r="693" customFormat="false" ht="12" hidden="false" customHeight="false" outlineLevel="0" collapsed="false">
      <c r="A693" s="1066" t="str">
        <f aca="false">'STRUCTURE FLOW SETS'!F8</f>
        <v>1PMSSI10PG</v>
      </c>
      <c r="B693" s="1067" t="n">
        <f aca="false">'STRUCTURE FLOW SETS'!H8</f>
        <v>0</v>
      </c>
      <c r="C693" s="0" t="n">
        <f aca="false">VLOOKUP(A693,'STRUCTURE FLOW SETS'!F:H,3,FALSE())</f>
        <v>0</v>
      </c>
      <c r="D693" s="1061" t="n">
        <f aca="false">C693-B693</f>
        <v>0</v>
      </c>
    </row>
    <row r="694" customFormat="false" ht="12" hidden="false" customHeight="false" outlineLevel="0" collapsed="false">
      <c r="A694" s="1066" t="str">
        <f aca="false">'STRUCTURE FLOW SETS'!F11</f>
        <v>1PMSSI10WS</v>
      </c>
      <c r="B694" s="1067" t="n">
        <f aca="false">'STRUCTURE FLOW SETS'!H11</f>
        <v>0</v>
      </c>
      <c r="C694" s="0" t="n">
        <f aca="false">VLOOKUP(A694,'STRUCTURE FLOW SETS'!F:H,3,FALSE())</f>
        <v>0</v>
      </c>
      <c r="D694" s="1061" t="n">
        <f aca="false">C694-B694</f>
        <v>0</v>
      </c>
    </row>
    <row r="695" customFormat="false" ht="14.25" hidden="false" customHeight="true" outlineLevel="0" collapsed="false">
      <c r="A695" s="1066" t="str">
        <f aca="false">'STRUCTURE FLOW SETS'!F14</f>
        <v>1PMSSI10KL</v>
      </c>
      <c r="B695" s="1067" t="n">
        <f aca="false">'STRUCTURE FLOW SETS'!H14</f>
        <v>0</v>
      </c>
      <c r="C695" s="0" t="n">
        <f aca="false">VLOOKUP(A695,'STRUCTURE FLOW SETS'!F:H,3,FALSE())</f>
        <v>0</v>
      </c>
      <c r="D695" s="1061" t="n">
        <f aca="false">C695-B695</f>
        <v>0</v>
      </c>
    </row>
    <row r="696" customFormat="false" ht="12" hidden="false" customHeight="false" outlineLevel="0" collapsed="false">
      <c r="A696" s="1066" t="str">
        <f aca="false">'STRUCTURE FLOW SETS'!F19</f>
        <v>1PMSOR05MA</v>
      </c>
      <c r="B696" s="1067" t="n">
        <f aca="false">'STRUCTURE FLOW SETS'!H19</f>
        <v>0</v>
      </c>
      <c r="C696" s="0" t="n">
        <f aca="false">VLOOKUP(A696,'STRUCTURE FLOW SETS'!F:H,3,FALSE())</f>
        <v>0</v>
      </c>
      <c r="D696" s="1061" t="n">
        <f aca="false">C696-B696</f>
        <v>0</v>
      </c>
    </row>
    <row r="697" customFormat="false" ht="12" hidden="false" customHeight="false" outlineLevel="0" collapsed="false">
      <c r="A697" s="1066" t="str">
        <f aca="false">'STRUCTURE FLOW SETS'!F22</f>
        <v>1PMSOR05YI</v>
      </c>
      <c r="B697" s="1067" t="n">
        <f aca="false">'STRUCTURE FLOW SETS'!H22</f>
        <v>0</v>
      </c>
      <c r="C697" s="0" t="n">
        <f aca="false">VLOOKUP(A697,'STRUCTURE FLOW SETS'!F:H,3,FALSE())</f>
        <v>0</v>
      </c>
      <c r="D697" s="1061" t="n">
        <f aca="false">C697-B697</f>
        <v>0</v>
      </c>
    </row>
    <row r="698" customFormat="false" ht="12" hidden="false" customHeight="false" outlineLevel="0" collapsed="false">
      <c r="A698" s="1066" t="str">
        <f aca="false">'STRUCTURE FLOW SETS'!F25</f>
        <v>1PMSOR05AR</v>
      </c>
      <c r="B698" s="1067" t="n">
        <f aca="false">'STRUCTURE FLOW SETS'!H25</f>
        <v>0</v>
      </c>
      <c r="C698" s="0" t="n">
        <f aca="false">VLOOKUP(A698,'STRUCTURE FLOW SETS'!F:H,3,FALSE())</f>
        <v>0</v>
      </c>
      <c r="D698" s="1061" t="n">
        <f aca="false">C698-B698</f>
        <v>0</v>
      </c>
    </row>
    <row r="699" customFormat="false" ht="12" hidden="false" customHeight="false" outlineLevel="0" collapsed="false">
      <c r="A699" s="1066" t="str">
        <f aca="false">'STRUCTURE FLOW SETS'!J5</f>
        <v>1PMSFU05AO</v>
      </c>
      <c r="B699" s="1067" t="n">
        <f aca="false">'STRUCTURE FLOW SETS'!L5</f>
        <v>0</v>
      </c>
      <c r="C699" s="0" t="n">
        <f aca="false">VLOOKUP(A699,'STRUCTURE FLOW SETS'!J:L,3,FALSE())</f>
        <v>0</v>
      </c>
      <c r="D699" s="1061" t="n">
        <f aca="false">C699-B699</f>
        <v>0</v>
      </c>
    </row>
    <row r="700" customFormat="false" ht="12" hidden="false" customHeight="false" outlineLevel="0" collapsed="false">
      <c r="A700" s="1066" t="str">
        <f aca="false">'STRUCTURE FLOW SETS'!J8</f>
        <v>1PMSFU05CMY</v>
      </c>
      <c r="B700" s="1067" t="n">
        <f aca="false">'STRUCTURE FLOW SETS'!L8</f>
        <v>0</v>
      </c>
      <c r="C700" s="0" t="n">
        <f aca="false">VLOOKUP(A700,'STRUCTURE FLOW SETS'!J:L,3,FALSE())</f>
        <v>0</v>
      </c>
      <c r="D700" s="1061" t="n">
        <f aca="false">C700-B700</f>
        <v>0</v>
      </c>
    </row>
    <row r="701" customFormat="false" ht="12" hidden="false" customHeight="false" outlineLevel="0" collapsed="false">
      <c r="A701" s="1066" t="str">
        <f aca="false">'STRUCTURE FLOW SETS'!J11</f>
        <v>1PMSFU05IMP</v>
      </c>
      <c r="B701" s="1067" t="n">
        <f aca="false">'STRUCTURE FLOW SETS'!L11</f>
        <v>0</v>
      </c>
      <c r="C701" s="0" t="n">
        <f aca="false">VLOOKUP(A701,'STRUCTURE FLOW SETS'!J:L,3,FALSE())</f>
        <v>0</v>
      </c>
      <c r="D701" s="1061" t="n">
        <f aca="false">C701-B701</f>
        <v>0</v>
      </c>
    </row>
    <row r="702" customFormat="false" ht="12" hidden="false" customHeight="false" outlineLevel="0" collapsed="false">
      <c r="A702" s="1066" t="str">
        <f aca="false">'STRUCTURE FLOW SETS'!J14</f>
        <v>1PMSFU05MOD</v>
      </c>
      <c r="B702" s="1067" t="n">
        <f aca="false">'STRUCTURE FLOW SETS'!L14</f>
        <v>0</v>
      </c>
      <c r="C702" s="0" t="n">
        <f aca="false">VLOOKUP(A702,'STRUCTURE FLOW SETS'!J:L,3,FALSE())</f>
        <v>0</v>
      </c>
      <c r="D702" s="1061" t="n">
        <f aca="false">C702-B702</f>
        <v>0</v>
      </c>
    </row>
    <row r="703" customFormat="false" ht="12" hidden="false" customHeight="false" outlineLevel="0" collapsed="false">
      <c r="A703" s="1066" t="str">
        <f aca="false">'STRUCTURE FLOW SETS'!J17</f>
        <v>1PMSFU05OP</v>
      </c>
      <c r="B703" s="1067" t="n">
        <f aca="false">'STRUCTURE FLOW SETS'!L17</f>
        <v>0</v>
      </c>
      <c r="C703" s="0" t="n">
        <f aca="false">VLOOKUP(A703,'STRUCTURE FLOW SETS'!J:L,3,FALSE())</f>
        <v>0</v>
      </c>
      <c r="D703" s="1061" t="n">
        <f aca="false">C703-B703</f>
        <v>0</v>
      </c>
    </row>
    <row r="704" customFormat="false" ht="12" hidden="false" customHeight="false" outlineLevel="0" collapsed="false">
      <c r="A704" s="1068" t="str">
        <f aca="false">'STRUCTURE FLOW SETS'!J20</f>
        <v>1PMSFU05ME</v>
      </c>
      <c r="B704" s="1067" t="n">
        <f aca="false">'STRUCTURE FLOW SETS'!L20</f>
        <v>0</v>
      </c>
      <c r="C704" s="0" t="n">
        <f aca="false">VLOOKUP(A704,'STRUCTURE FLOW SETS'!J:L,3,FALSE())</f>
        <v>0</v>
      </c>
      <c r="D704" s="1061" t="n">
        <f aca="false">C704-B704</f>
        <v>0</v>
      </c>
    </row>
    <row r="705" customFormat="false" ht="12" hidden="false" customHeight="false" outlineLevel="0" collapsed="false">
      <c r="A705" s="1066" t="str">
        <f aca="false">'STRUCTURE FLOW SETS'!J23</f>
        <v>1PMSFU05TE</v>
      </c>
      <c r="B705" s="1067" t="n">
        <f aca="false">'STRUCTURE FLOW SETS'!L23</f>
        <v>0</v>
      </c>
      <c r="C705" s="0" t="n">
        <f aca="false">VLOOKUP(A705,'STRUCTURE FLOW SETS'!J:L,3,FALSE())</f>
        <v>0</v>
      </c>
      <c r="D705" s="1061" t="n">
        <f aca="false">C705-B705</f>
        <v>0</v>
      </c>
    </row>
    <row r="706" customFormat="false" ht="12" hidden="false" customHeight="false" outlineLevel="0" collapsed="false">
      <c r="A706" s="1066" t="str">
        <f aca="false">'STRUCTURE FLOW SETS'!J26</f>
        <v>1PMSFU05PP</v>
      </c>
      <c r="B706" s="1067" t="n">
        <f aca="false">'STRUCTURE FLOW SETS'!L26</f>
        <v>0</v>
      </c>
      <c r="C706" s="0" t="n">
        <f aca="false">VLOOKUP(A706,'STRUCTURE FLOW SETS'!J:L,3,FALSE())</f>
        <v>0</v>
      </c>
      <c r="D706" s="1061" t="n">
        <f aca="false">C706-B706</f>
        <v>0</v>
      </c>
    </row>
    <row r="707" customFormat="false" ht="12" hidden="false" customHeight="false" outlineLevel="0" collapsed="false">
      <c r="A707" s="1066" t="str">
        <f aca="false">'STRUCTURE FLOW SETS'!J29</f>
        <v>1PMSFU05ST</v>
      </c>
      <c r="B707" s="1067" t="n">
        <f aca="false">'STRUCTURE FLOW SETS'!L29</f>
        <v>0</v>
      </c>
      <c r="C707" s="0" t="n">
        <f aca="false">VLOOKUP(A707,'STRUCTURE FLOW SETS'!J:L,3,FALSE())</f>
        <v>0</v>
      </c>
      <c r="D707" s="1061" t="n">
        <f aca="false">C707-B707</f>
        <v>0</v>
      </c>
    </row>
    <row r="708" customFormat="false" ht="12" hidden="false" customHeight="false" outlineLevel="0" collapsed="false">
      <c r="A708" s="1066" t="str">
        <f aca="false">'STRUCTURE FLOW SETS'!J32</f>
        <v>1PMSFU05MON</v>
      </c>
      <c r="B708" s="1067" t="n">
        <f aca="false">'STRUCTURE FLOW SETS'!L32</f>
        <v>0</v>
      </c>
      <c r="C708" s="0" t="n">
        <f aca="false">VLOOKUP(A708,'STRUCTURE FLOW SETS'!J:L,3,FALSE())</f>
        <v>0</v>
      </c>
      <c r="D708" s="1061" t="n">
        <f aca="false">C708-B708</f>
        <v>0</v>
      </c>
    </row>
    <row r="709" customFormat="false" ht="12" hidden="false" customHeight="false" outlineLevel="0" collapsed="false">
      <c r="A709" s="1066" t="str">
        <f aca="false">'STRUCTURE FLOW SETS'!J35</f>
        <v>1PMSFU05WC</v>
      </c>
      <c r="B709" s="1067" t="n">
        <f aca="false">'STRUCTURE FLOW SETS'!L35</f>
        <v>0</v>
      </c>
      <c r="C709" s="0" t="n">
        <f aca="false">VLOOKUP(A709,'STRUCTURE FLOW SETS'!J:L,3,FALSE())</f>
        <v>0</v>
      </c>
      <c r="D709" s="1061" t="n">
        <f aca="false">C709-B709</f>
        <v>0</v>
      </c>
    </row>
    <row r="710" customFormat="false" ht="12" hidden="false" customHeight="false" outlineLevel="0" collapsed="false">
      <c r="A710" s="1066" t="str">
        <f aca="false">'STRUCTURE FLOW SETS'!J38</f>
        <v>1PMSFU05CC</v>
      </c>
      <c r="B710" s="1067" t="n">
        <f aca="false">'STRUCTURE FLOW SETS'!L38</f>
        <v>0</v>
      </c>
      <c r="C710" s="0" t="n">
        <f aca="false">VLOOKUP(A710,'STRUCTURE FLOW SETS'!J:L,3,FALSE())</f>
        <v>0</v>
      </c>
      <c r="D710" s="1061" t="n">
        <f aca="false">C710-B710</f>
        <v>0</v>
      </c>
    </row>
    <row r="711" customFormat="false" ht="12" hidden="false" customHeight="false" outlineLevel="0" collapsed="false">
      <c r="A711" s="1066" t="str">
        <f aca="false">'STRUCTURE FLOW SETS'!J41</f>
        <v>1PMSFU05SR</v>
      </c>
      <c r="B711" s="1067" t="n">
        <f aca="false">'STRUCTURE FLOW SETS'!L41</f>
        <v>0</v>
      </c>
      <c r="C711" s="0" t="n">
        <f aca="false">VLOOKUP(A711,'STRUCTURE FLOW SETS'!J:L,3,FALSE())</f>
        <v>0</v>
      </c>
      <c r="D711" s="1061" t="n">
        <f aca="false">C711-B711</f>
        <v>0</v>
      </c>
    </row>
    <row r="712" customFormat="false" ht="12" hidden="false" customHeight="false" outlineLevel="0" collapsed="false">
      <c r="A712" s="1066" t="str">
        <f aca="false">'STRUCTURE FLOW SETS'!N5</f>
        <v>1PMSFU05SB</v>
      </c>
      <c r="B712" s="1067" t="n">
        <f aca="false">'STRUCTURE FLOW SETS'!P5</f>
        <v>0</v>
      </c>
      <c r="C712" s="0" t="n">
        <f aca="false">VLOOKUP(A712,'STRUCTURE FLOW SETS'!N:P,3,FALSE())</f>
        <v>0</v>
      </c>
      <c r="D712" s="1061" t="n">
        <f aca="false">C712-B712</f>
        <v>0</v>
      </c>
    </row>
    <row r="713" customFormat="false" ht="12" hidden="false" customHeight="false" outlineLevel="0" collapsed="false">
      <c r="A713" s="1066" t="str">
        <f aca="false">'STRUCTURE FLOW SETS'!N8</f>
        <v>1PMSFU05SY</v>
      </c>
      <c r="B713" s="1067" t="n">
        <f aca="false">'STRUCTURE FLOW SETS'!P8</f>
        <v>0</v>
      </c>
      <c r="C713" s="0" t="n">
        <f aca="false">VLOOKUP(A713,'STRUCTURE FLOW SETS'!N:P,3,FALSE())</f>
        <v>0</v>
      </c>
      <c r="D713" s="1061" t="n">
        <f aca="false">C713-B713</f>
        <v>0</v>
      </c>
    </row>
    <row r="714" customFormat="false" ht="12" hidden="false" customHeight="false" outlineLevel="0" collapsed="false">
      <c r="A714" s="1066" t="str">
        <f aca="false">'STRUCTURE FLOW SETS'!N11</f>
        <v>1PMSFU05AD</v>
      </c>
      <c r="B714" s="1067" t="n">
        <f aca="false">'STRUCTURE FLOW SETS'!P11</f>
        <v>0</v>
      </c>
      <c r="C714" s="0" t="n">
        <f aca="false">VLOOKUP(A714,'STRUCTURE FLOW SETS'!N:P,3,FALSE())</f>
        <v>0</v>
      </c>
      <c r="D714" s="1061" t="n">
        <f aca="false">C714-B714</f>
        <v>0</v>
      </c>
    </row>
    <row r="715" customFormat="false" ht="12" hidden="false" customHeight="false" outlineLevel="0" collapsed="false">
      <c r="A715" s="1066" t="str">
        <f aca="false">'STRUCTURE FLOW SETS'!N14</f>
        <v>1PMSFU05ARA</v>
      </c>
      <c r="B715" s="1067" t="n">
        <f aca="false">'STRUCTURE FLOW SETS'!P14</f>
        <v>0</v>
      </c>
      <c r="C715" s="0" t="n">
        <f aca="false">VLOOKUP(A715,'STRUCTURE FLOW SETS'!N:P,3,FALSE())</f>
        <v>0</v>
      </c>
      <c r="D715" s="1061"/>
    </row>
    <row r="716" customFormat="false" ht="12" hidden="false" customHeight="false" outlineLevel="0" collapsed="false">
      <c r="A716" s="1066" t="str">
        <f aca="false">'STRUCTURE FLOW SETS'!N17</f>
        <v>1PMSFU05ARE</v>
      </c>
      <c r="B716" s="1067" t="n">
        <f aca="false">'STRUCTURE FLOW SETS'!P17</f>
        <v>0</v>
      </c>
      <c r="C716" s="0" t="n">
        <f aca="false">VLOOKUP(A716,'STRUCTURE FLOW SETS'!N:P,3,FALSE())</f>
        <v>0</v>
      </c>
      <c r="D716" s="1061"/>
    </row>
    <row r="717" customFormat="false" ht="12" hidden="false" customHeight="false" outlineLevel="0" collapsed="false">
      <c r="A717" s="1066" t="str">
        <f aca="false">'STRUCTURE FLOW SETS'!N20</f>
        <v>1PMSFU05MW</v>
      </c>
      <c r="B717" s="1067" t="n">
        <f aca="false">'STRUCTURE FLOW SETS'!P20</f>
        <v>0</v>
      </c>
      <c r="C717" s="0" t="n">
        <f aca="false">VLOOKUP(A717,'STRUCTURE FLOW SETS'!N:P,3,FALSE())</f>
        <v>0</v>
      </c>
      <c r="D717" s="1061"/>
    </row>
    <row r="718" customFormat="false" ht="12" hidden="false" customHeight="false" outlineLevel="0" collapsed="false">
      <c r="A718" s="1066" t="str">
        <f aca="false">'STRUCTURE FLOW SETS'!N23</f>
        <v>1PMSFU05MO</v>
      </c>
      <c r="B718" s="1067" t="n">
        <f aca="false">'STRUCTURE FLOW SETS'!P23</f>
        <v>0</v>
      </c>
      <c r="C718" s="0" t="n">
        <f aca="false">VLOOKUP(A718,'STRUCTURE FLOW SETS'!N:P,3,FALSE())</f>
        <v>0</v>
      </c>
      <c r="D718" s="1061"/>
    </row>
    <row r="719" customFormat="false" ht="12" hidden="false" customHeight="false" outlineLevel="0" collapsed="false">
      <c r="A719" s="0" t="str">
        <f aca="false">'MATISSE MEDIUMS'!D28</f>
        <v>1MM7M31</v>
      </c>
      <c r="B719" s="1054" t="n">
        <f aca="false">'MATISSE MEDIUMS'!E28</f>
        <v>0</v>
      </c>
      <c r="C719" s="0" t="n">
        <f aca="false">VLOOKUP(A719,'MATISSE MEDIUMS'!D:E,2,FALSE())</f>
        <v>0</v>
      </c>
      <c r="D719" s="1061" t="n">
        <f aca="false">C719-B719</f>
        <v>0</v>
      </c>
    </row>
    <row r="720" customFormat="false" ht="12" hidden="false" customHeight="false" outlineLevel="0" collapsed="false">
      <c r="A720" s="0" t="str">
        <f aca="false">'MATISSE MEDIUMS'!D31</f>
        <v>1MM7BHC</v>
      </c>
      <c r="B720" s="1054" t="n">
        <f aca="false">'MATISSE MEDIUMS'!E31</f>
        <v>0</v>
      </c>
      <c r="C720" s="0" t="n">
        <f aca="false">VLOOKUP(A720,'MATISSE MEDIUMS'!D:E,2,FALSE())</f>
        <v>0</v>
      </c>
      <c r="D720" s="1061" t="n">
        <f aca="false">C720-B720</f>
        <v>0</v>
      </c>
    </row>
    <row r="721" customFormat="false" ht="12" hidden="false" customHeight="false" outlineLevel="0" collapsed="false">
      <c r="A721" s="0" t="str">
        <f aca="false">'MATISSE MEDIUMS'!F2</f>
        <v>1MM2M01</v>
      </c>
      <c r="B721" s="1054" t="n">
        <f aca="false">'MATISSE MEDIUMS'!G2</f>
        <v>0</v>
      </c>
      <c r="C721" s="0" t="n">
        <f aca="false">VLOOKUP(A721,'MATISSE MEDIUMS'!F:G,2,FALSE())</f>
        <v>0</v>
      </c>
      <c r="D721" s="1061" t="n">
        <f aca="false">C721-B721</f>
        <v>0</v>
      </c>
    </row>
    <row r="722" customFormat="false" ht="12" hidden="false" customHeight="false" outlineLevel="0" collapsed="false">
      <c r="A722" s="0" t="str">
        <f aca="false">'MATISSE MEDIUMS'!F3</f>
        <v>1MM2M02</v>
      </c>
      <c r="B722" s="1054" t="n">
        <f aca="false">'MATISSE MEDIUMS'!G3</f>
        <v>0</v>
      </c>
      <c r="C722" s="0" t="n">
        <f aca="false">VLOOKUP(A722,'MATISSE MEDIUMS'!F:G,2,FALSE())</f>
        <v>0</v>
      </c>
      <c r="D722" s="1061" t="n">
        <f aca="false">C722-B722</f>
        <v>0</v>
      </c>
    </row>
    <row r="723" customFormat="false" ht="12" hidden="false" customHeight="false" outlineLevel="0" collapsed="false">
      <c r="A723" s="0" t="str">
        <f aca="false">'MATISSE MEDIUMS'!F4</f>
        <v>1MM2M03</v>
      </c>
      <c r="B723" s="1054" t="n">
        <f aca="false">'MATISSE MEDIUMS'!G4</f>
        <v>0</v>
      </c>
      <c r="C723" s="0" t="n">
        <f aca="false">VLOOKUP(A723,'MATISSE MEDIUMS'!F:G,2,FALSE())</f>
        <v>0</v>
      </c>
      <c r="D723" s="1061" t="n">
        <f aca="false">C723-B723</f>
        <v>0</v>
      </c>
    </row>
    <row r="724" customFormat="false" ht="12" hidden="false" customHeight="false" outlineLevel="0" collapsed="false">
      <c r="A724" s="0" t="str">
        <f aca="false">'MATISSE MEDIUMS'!F5</f>
        <v>1MM2M04</v>
      </c>
      <c r="B724" s="1054" t="n">
        <f aca="false">'MATISSE MEDIUMS'!G5</f>
        <v>0</v>
      </c>
      <c r="C724" s="0" t="n">
        <f aca="false">VLOOKUP(A724,'MATISSE MEDIUMS'!F:G,2,FALSE())</f>
        <v>0</v>
      </c>
      <c r="D724" s="1061" t="n">
        <f aca="false">C724-B724</f>
        <v>0</v>
      </c>
    </row>
    <row r="725" customFormat="false" ht="12" hidden="false" customHeight="false" outlineLevel="0" collapsed="false">
      <c r="A725" s="0" t="str">
        <f aca="false">'MATISSE MEDIUMS'!F6</f>
        <v>1MM2M05</v>
      </c>
      <c r="B725" s="1054" t="n">
        <f aca="false">'MATISSE MEDIUMS'!G6</f>
        <v>0</v>
      </c>
      <c r="C725" s="0" t="n">
        <f aca="false">VLOOKUP(A725,'MATISSE MEDIUMS'!F:G,2,FALSE())</f>
        <v>0</v>
      </c>
      <c r="D725" s="1061" t="n">
        <f aca="false">C725-B725</f>
        <v>0</v>
      </c>
    </row>
    <row r="726" customFormat="false" ht="12" hidden="false" customHeight="false" outlineLevel="0" collapsed="false">
      <c r="A726" s="0" t="str">
        <f aca="false">'MATISSE MEDIUMS'!F7</f>
        <v>1MM2M06</v>
      </c>
      <c r="B726" s="1054" t="n">
        <f aca="false">'MATISSE MEDIUMS'!G7</f>
        <v>0</v>
      </c>
      <c r="C726" s="0" t="n">
        <f aca="false">VLOOKUP(A726,'MATISSE MEDIUMS'!F:G,2,FALSE())</f>
        <v>0</v>
      </c>
      <c r="D726" s="1061" t="n">
        <f aca="false">C726-B726</f>
        <v>0</v>
      </c>
    </row>
    <row r="727" customFormat="false" ht="12" hidden="false" customHeight="false" outlineLevel="0" collapsed="false">
      <c r="A727" s="0" t="str">
        <f aca="false">'MATISSE MEDIUMS'!F8</f>
        <v>1MM2M07</v>
      </c>
      <c r="B727" s="1054" t="n">
        <f aca="false">'MATISSE MEDIUMS'!G8</f>
        <v>0</v>
      </c>
      <c r="C727" s="0" t="n">
        <f aca="false">VLOOKUP(A727,'MATISSE MEDIUMS'!F:G,2,FALSE())</f>
        <v>0</v>
      </c>
      <c r="D727" s="1061" t="n">
        <f aca="false">C727-B727</f>
        <v>0</v>
      </c>
    </row>
    <row r="728" customFormat="false" ht="12" hidden="false" customHeight="false" outlineLevel="0" collapsed="false">
      <c r="A728" s="0" t="str">
        <f aca="false">'MATISSE MEDIUMS'!F9</f>
        <v>1MM2M08</v>
      </c>
      <c r="B728" s="1054" t="n">
        <f aca="false">'MATISSE MEDIUMS'!G9</f>
        <v>0</v>
      </c>
      <c r="C728" s="0" t="n">
        <f aca="false">VLOOKUP(A728,'MATISSE MEDIUMS'!F:G,2,FALSE())</f>
        <v>0</v>
      </c>
      <c r="D728" s="1061" t="n">
        <f aca="false">C728-B728</f>
        <v>0</v>
      </c>
    </row>
    <row r="729" customFormat="false" ht="12" hidden="false" customHeight="false" outlineLevel="0" collapsed="false">
      <c r="A729" s="0" t="str">
        <f aca="false">'MATISSE MEDIUMS'!F10</f>
        <v>1MM2M09</v>
      </c>
      <c r="B729" s="1054" t="n">
        <f aca="false">'MATISSE MEDIUMS'!G10</f>
        <v>0</v>
      </c>
      <c r="C729" s="0" t="n">
        <f aca="false">VLOOKUP(A729,'MATISSE MEDIUMS'!F:G,2,FALSE())</f>
        <v>0</v>
      </c>
      <c r="D729" s="1061" t="n">
        <f aca="false">C729-B729</f>
        <v>0</v>
      </c>
    </row>
    <row r="730" customFormat="false" ht="12" hidden="false" customHeight="false" outlineLevel="0" collapsed="false">
      <c r="A730" s="0" t="str">
        <f aca="false">'MATISSE MEDIUMS'!F11</f>
        <v>1MM2M10</v>
      </c>
      <c r="B730" s="1054" t="n">
        <f aca="false">'MATISSE MEDIUMS'!G11</f>
        <v>0</v>
      </c>
      <c r="C730" s="0" t="n">
        <f aca="false">VLOOKUP(A730,'MATISSE MEDIUMS'!F:G,2,FALSE())</f>
        <v>0</v>
      </c>
      <c r="D730" s="1061" t="n">
        <f aca="false">C730-B730</f>
        <v>0</v>
      </c>
    </row>
    <row r="731" customFormat="false" ht="12" hidden="false" customHeight="false" outlineLevel="0" collapsed="false">
      <c r="A731" s="0" t="str">
        <f aca="false">'MATISSE MEDIUMS'!F12</f>
        <v>1MM2M11</v>
      </c>
      <c r="B731" s="1054" t="n">
        <f aca="false">'MATISSE MEDIUMS'!G12</f>
        <v>0</v>
      </c>
      <c r="C731" s="0" t="n">
        <f aca="false">VLOOKUP(A731,'MATISSE MEDIUMS'!F:G,2,FALSE())</f>
        <v>0</v>
      </c>
      <c r="D731" s="1061" t="n">
        <f aca="false">C731-B731</f>
        <v>0</v>
      </c>
    </row>
    <row r="732" customFormat="false" ht="12" hidden="false" customHeight="false" outlineLevel="0" collapsed="false">
      <c r="A732" s="0" t="str">
        <f aca="false">'MATISSE MEDIUMS'!F13</f>
        <v>1MM2M12</v>
      </c>
      <c r="B732" s="1054" t="n">
        <f aca="false">'MATISSE MEDIUMS'!G13</f>
        <v>0</v>
      </c>
      <c r="C732" s="0" t="n">
        <f aca="false">VLOOKUP(A732,'MATISSE MEDIUMS'!F:G,2,FALSE())</f>
        <v>0</v>
      </c>
      <c r="D732" s="1061" t="n">
        <f aca="false">C732-B732</f>
        <v>0</v>
      </c>
    </row>
    <row r="733" customFormat="false" ht="12" hidden="false" customHeight="false" outlineLevel="0" collapsed="false">
      <c r="A733" s="0" t="str">
        <f aca="false">'MATISSE MEDIUMS'!F14</f>
        <v>1MM2M13</v>
      </c>
      <c r="B733" s="1054" t="n">
        <f aca="false">'MATISSE MEDIUMS'!G14</f>
        <v>0</v>
      </c>
      <c r="C733" s="0" t="n">
        <f aca="false">VLOOKUP(A733,'MATISSE MEDIUMS'!F:G,2,FALSE())</f>
        <v>0</v>
      </c>
      <c r="D733" s="1061" t="n">
        <f aca="false">C733-B733</f>
        <v>0</v>
      </c>
    </row>
    <row r="734" customFormat="false" ht="12" hidden="false" customHeight="false" outlineLevel="0" collapsed="false">
      <c r="A734" s="0" t="str">
        <f aca="false">'MATISSE MEDIUMS'!F15</f>
        <v>1MM2M14</v>
      </c>
      <c r="B734" s="1054" t="n">
        <f aca="false">'MATISSE MEDIUMS'!G15</f>
        <v>0</v>
      </c>
      <c r="C734" s="0" t="n">
        <f aca="false">VLOOKUP(A734,'MATISSE MEDIUMS'!F:G,2,FALSE())</f>
        <v>0</v>
      </c>
      <c r="D734" s="1061" t="n">
        <f aca="false">C734-B734</f>
        <v>0</v>
      </c>
    </row>
    <row r="735" customFormat="false" ht="12" hidden="false" customHeight="false" outlineLevel="0" collapsed="false">
      <c r="A735" s="0" t="str">
        <f aca="false">'MATISSE MEDIUMS'!F16</f>
        <v>1MM2M15</v>
      </c>
      <c r="B735" s="1054" t="n">
        <f aca="false">'MATISSE MEDIUMS'!G16</f>
        <v>0</v>
      </c>
      <c r="C735" s="0" t="n">
        <f aca="false">VLOOKUP(A735,'MATISSE MEDIUMS'!F:G,2,FALSE())</f>
        <v>0</v>
      </c>
      <c r="D735" s="1061" t="n">
        <f aca="false">C735-B735</f>
        <v>0</v>
      </c>
    </row>
    <row r="736" customFormat="false" ht="12" hidden="false" customHeight="false" outlineLevel="0" collapsed="false">
      <c r="A736" s="0" t="str">
        <f aca="false">'MATISSE MEDIUMS'!F17</f>
        <v>1MM2M16</v>
      </c>
      <c r="B736" s="1054" t="n">
        <f aca="false">'MATISSE MEDIUMS'!G17</f>
        <v>0</v>
      </c>
      <c r="C736" s="0" t="n">
        <f aca="false">VLOOKUP(A736,'MATISSE MEDIUMS'!F:G,2,FALSE())</f>
        <v>0</v>
      </c>
      <c r="D736" s="1061" t="n">
        <f aca="false">C736-B736</f>
        <v>0</v>
      </c>
    </row>
    <row r="737" customFormat="false" ht="12" hidden="false" customHeight="false" outlineLevel="0" collapsed="false">
      <c r="A737" s="0" t="str">
        <f aca="false">'MATISSE MEDIUMS'!F18</f>
        <v>1MM2M19</v>
      </c>
      <c r="B737" s="1054" t="n">
        <f aca="false">'MATISSE MEDIUMS'!G18</f>
        <v>0</v>
      </c>
      <c r="C737" s="0" t="n">
        <f aca="false">VLOOKUP(A737,'MATISSE MEDIUMS'!F:G,2,FALSE())</f>
        <v>0</v>
      </c>
      <c r="D737" s="1061" t="n">
        <f aca="false">C737-B737</f>
        <v>0</v>
      </c>
    </row>
    <row r="738" customFormat="false" ht="12" hidden="false" customHeight="false" outlineLevel="0" collapsed="false">
      <c r="A738" s="0" t="str">
        <f aca="false">'MATISSE MEDIUMS'!F19</f>
        <v>1MM2M20</v>
      </c>
      <c r="B738" s="1054" t="n">
        <f aca="false">'MATISSE MEDIUMS'!G19</f>
        <v>0</v>
      </c>
      <c r="C738" s="0" t="n">
        <f aca="false">VLOOKUP(A738,'MATISSE MEDIUMS'!F:G,2,FALSE())</f>
        <v>0</v>
      </c>
      <c r="D738" s="1061" t="n">
        <f aca="false">C738-B738</f>
        <v>0</v>
      </c>
    </row>
    <row r="739" customFormat="false" ht="12" hidden="false" customHeight="false" outlineLevel="0" collapsed="false">
      <c r="A739" s="0" t="str">
        <f aca="false">'MATISSE MEDIUMS'!F21</f>
        <v>1MM2M24</v>
      </c>
      <c r="B739" s="1054" t="n">
        <f aca="false">'MATISSE MEDIUMS'!G21</f>
        <v>0</v>
      </c>
      <c r="C739" s="0" t="n">
        <f aca="false">VLOOKUP(A739,'MATISSE MEDIUMS'!F:G,2,FALSE())</f>
        <v>0</v>
      </c>
      <c r="D739" s="1061" t="n">
        <f aca="false">C739-B739</f>
        <v>0</v>
      </c>
    </row>
    <row r="740" customFormat="false" ht="12" hidden="false" customHeight="false" outlineLevel="0" collapsed="false">
      <c r="A740" s="0" t="str">
        <f aca="false">'MATISSE MEDIUMS'!F23</f>
        <v>1MM2M26</v>
      </c>
      <c r="B740" s="1054" t="n">
        <f aca="false">'MATISSE MEDIUMS'!G23</f>
        <v>0</v>
      </c>
      <c r="C740" s="0" t="n">
        <f aca="false">VLOOKUP(A740,'MATISSE MEDIUMS'!F:G,2,FALSE())</f>
        <v>0</v>
      </c>
      <c r="D740" s="1061" t="n">
        <f aca="false">C740-B740</f>
        <v>0</v>
      </c>
    </row>
    <row r="741" customFormat="false" ht="12" hidden="false" customHeight="false" outlineLevel="0" collapsed="false">
      <c r="A741" s="0" t="str">
        <f aca="false">'MATISSE MEDIUMS'!F25</f>
        <v>1MM2M28</v>
      </c>
      <c r="B741" s="1054" t="n">
        <f aca="false">'MATISSE MEDIUMS'!G25</f>
        <v>0</v>
      </c>
      <c r="C741" s="0" t="n">
        <f aca="false">VLOOKUP(A741,'MATISSE MEDIUMS'!F:G,2,FALSE())</f>
        <v>0</v>
      </c>
      <c r="D741" s="1061" t="n">
        <f aca="false">C741-B741</f>
        <v>0</v>
      </c>
    </row>
    <row r="742" customFormat="false" ht="12" hidden="false" customHeight="false" outlineLevel="0" collapsed="false">
      <c r="A742" s="0" t="str">
        <f aca="false">'MATISSE MEDIUMS'!F26</f>
        <v>1MM2M29</v>
      </c>
      <c r="B742" s="1054" t="n">
        <f aca="false">'MATISSE MEDIUMS'!G26</f>
        <v>0</v>
      </c>
      <c r="C742" s="0" t="n">
        <f aca="false">VLOOKUP(A742,'MATISSE MEDIUMS'!F:G,2,FALSE())</f>
        <v>0</v>
      </c>
      <c r="D742" s="1061" t="n">
        <f aca="false">C742-B742</f>
        <v>0</v>
      </c>
    </row>
    <row r="743" customFormat="false" ht="12" hidden="false" customHeight="false" outlineLevel="0" collapsed="false">
      <c r="A743" s="0" t="str">
        <f aca="false">'MATISSE MEDIUMS'!F27</f>
        <v>1MM2M30</v>
      </c>
      <c r="B743" s="1054" t="n">
        <f aca="false">'MATISSE MEDIUMS'!G27</f>
        <v>0</v>
      </c>
      <c r="C743" s="0" t="n">
        <f aca="false">VLOOKUP(A743,'MATISSE MEDIUMS'!F:G,2,FALSE())</f>
        <v>0</v>
      </c>
      <c r="D743" s="1061" t="n">
        <f aca="false">C743-B743</f>
        <v>0</v>
      </c>
    </row>
    <row r="744" customFormat="false" ht="12" hidden="false" customHeight="false" outlineLevel="0" collapsed="false">
      <c r="A744" s="0" t="str">
        <f aca="false">'MATISSE MEDIUMS'!F28</f>
        <v>1MM2M31</v>
      </c>
      <c r="B744" s="1054" t="n">
        <f aca="false">'MATISSE MEDIUMS'!G28</f>
        <v>0</v>
      </c>
      <c r="C744" s="0" t="n">
        <f aca="false">VLOOKUP(A744,'MATISSE MEDIUMS'!F:G,2,FALSE())</f>
        <v>0</v>
      </c>
      <c r="D744" s="1061" t="n">
        <f aca="false">C744-B744</f>
        <v>0</v>
      </c>
    </row>
    <row r="745" customFormat="false" ht="12" hidden="false" customHeight="false" outlineLevel="0" collapsed="false">
      <c r="A745" s="0" t="str">
        <f aca="false">'MATISSE MEDIUMS'!F29</f>
        <v>1MM2M32</v>
      </c>
      <c r="B745" s="1054" t="n">
        <f aca="false">'MATISSE MEDIUMS'!G29</f>
        <v>0</v>
      </c>
      <c r="C745" s="0" t="n">
        <f aca="false">VLOOKUP(A745,'MATISSE MEDIUMS'!F:G,2,FALSE())</f>
        <v>0</v>
      </c>
      <c r="D745" s="1061" t="n">
        <f aca="false">C745-B745</f>
        <v>0</v>
      </c>
    </row>
    <row r="746" customFormat="false" ht="12" hidden="false" customHeight="false" outlineLevel="0" collapsed="false">
      <c r="A746" s="0" t="str">
        <f aca="false">'MATISSE MEDIUMS'!F30</f>
        <v>1MM2M33</v>
      </c>
      <c r="B746" s="1054" t="n">
        <f aca="false">'MATISSE MEDIUMS'!G30</f>
        <v>0</v>
      </c>
      <c r="C746" s="0" t="n">
        <f aca="false">VLOOKUP(A746,'MATISSE MEDIUMS'!F:G,2,FALSE())</f>
        <v>0</v>
      </c>
      <c r="D746" s="1061" t="n">
        <f aca="false">C746-B746</f>
        <v>0</v>
      </c>
    </row>
    <row r="747" customFormat="false" ht="12" hidden="false" customHeight="false" outlineLevel="0" collapsed="false">
      <c r="A747" s="0" t="str">
        <f aca="false">'MATISSE MEDIUMS'!F31</f>
        <v>1MM2M34</v>
      </c>
      <c r="B747" s="1054" t="n">
        <f aca="false">'MATISSE MEDIUMS'!G31</f>
        <v>0</v>
      </c>
      <c r="C747" s="0" t="n">
        <f aca="false">VLOOKUP(A747,'MATISSE MEDIUMS'!F:G,2,FALSE())</f>
        <v>0</v>
      </c>
      <c r="D747" s="1061" t="n">
        <f aca="false">C747-B747</f>
        <v>0</v>
      </c>
    </row>
    <row r="748" customFormat="false" ht="12" hidden="false" customHeight="false" outlineLevel="0" collapsed="false">
      <c r="A748" s="0" t="str">
        <f aca="false">'MATISSE MEDIUMS'!F32</f>
        <v>1MM2M35</v>
      </c>
      <c r="B748" s="1054" t="n">
        <f aca="false">'MATISSE MEDIUMS'!G32</f>
        <v>0</v>
      </c>
      <c r="C748" s="0" t="n">
        <f aca="false">VLOOKUP(A748,'MATISSE MEDIUMS'!F:G,2,FALSE())</f>
        <v>0</v>
      </c>
      <c r="D748" s="1061" t="n">
        <f aca="false">C748-B748</f>
        <v>0</v>
      </c>
    </row>
    <row r="749" customFormat="false" ht="12" hidden="false" customHeight="false" outlineLevel="0" collapsed="false">
      <c r="A749" s="0" t="str">
        <f aca="false">'MATISSE MEDIUMS'!F33</f>
        <v>1MM2M36</v>
      </c>
      <c r="B749" s="1054" t="n">
        <f aca="false">'MATISSE MEDIUMS'!G33</f>
        <v>0</v>
      </c>
      <c r="C749" s="0" t="n">
        <f aca="false">VLOOKUP(A749,'MATISSE MEDIUMS'!F:G,2,FALSE())</f>
        <v>0</v>
      </c>
      <c r="D749" s="1061" t="n">
        <f aca="false">C749-B749</f>
        <v>0</v>
      </c>
    </row>
    <row r="750" customFormat="false" ht="12" hidden="false" customHeight="false" outlineLevel="0" collapsed="false">
      <c r="A750" s="0" t="str">
        <f aca="false">'MATISSE MEDIUMS'!F34</f>
        <v>1MM2M37</v>
      </c>
      <c r="B750" s="1054" t="n">
        <f aca="false">'MATISSE MEDIUMS'!G34</f>
        <v>0</v>
      </c>
      <c r="C750" s="0" t="n">
        <f aca="false">VLOOKUP(A750,'MATISSE MEDIUMS'!F:G,2,FALSE())</f>
        <v>0</v>
      </c>
      <c r="D750" s="1061" t="n">
        <f aca="false">C750-B750</f>
        <v>0</v>
      </c>
    </row>
    <row r="751" customFormat="false" ht="12" hidden="false" customHeight="false" outlineLevel="0" collapsed="false">
      <c r="A751" s="0" t="str">
        <f aca="false">'MATISSE MEDIUMS'!H11</f>
        <v>1MM5M10</v>
      </c>
      <c r="B751" s="1054" t="n">
        <f aca="false">'MATISSE MEDIUMS'!I11</f>
        <v>0</v>
      </c>
      <c r="C751" s="0" t="n">
        <f aca="false">VLOOKUP(A751,'MATISSE MEDIUMS'!H1:I34,2,FALSE())</f>
        <v>0</v>
      </c>
      <c r="D751" s="1061" t="n">
        <f aca="false">C751-B751</f>
        <v>0</v>
      </c>
    </row>
    <row r="752" customFormat="false" ht="12" hidden="false" customHeight="false" outlineLevel="0" collapsed="false">
      <c r="A752" s="0" t="str">
        <f aca="false">'MATISSE MEDIUMS'!H15</f>
        <v>1MM5M14</v>
      </c>
      <c r="B752" s="1054" t="n">
        <f aca="false">'MATISSE MEDIUMS'!I15</f>
        <v>0</v>
      </c>
      <c r="C752" s="0" t="n">
        <f aca="false">VLOOKUP(A752,'MATISSE MEDIUMS'!H2:I36,2,FALSE())</f>
        <v>0</v>
      </c>
      <c r="D752" s="1061" t="n">
        <f aca="false">C752-B752</f>
        <v>0</v>
      </c>
    </row>
    <row r="753" customFormat="false" ht="12" hidden="false" customHeight="false" outlineLevel="0" collapsed="false">
      <c r="A753" s="0" t="str">
        <f aca="false">'MATISSE MEDIUMS'!H16</f>
        <v>1MM5M15</v>
      </c>
      <c r="B753" s="1054" t="n">
        <f aca="false">'MATISSE MEDIUMS'!I16</f>
        <v>0</v>
      </c>
      <c r="C753" s="0" t="n">
        <f aca="false">VLOOKUP(A753,'MATISSE MEDIUMS'!H3:I37,2,FALSE())</f>
        <v>0</v>
      </c>
      <c r="D753" s="1061" t="n">
        <f aca="false">C753-B753</f>
        <v>0</v>
      </c>
    </row>
    <row r="754" customFormat="false" ht="12" hidden="false" customHeight="false" outlineLevel="0" collapsed="false">
      <c r="A754" s="0" t="str">
        <f aca="false">'MATISSE MEDIUMS'!H22</f>
        <v>1MM5M25</v>
      </c>
      <c r="B754" s="1054" t="n">
        <f aca="false">'MATISSE MEDIUMS'!I22</f>
        <v>0</v>
      </c>
      <c r="C754" s="0" t="n">
        <f aca="false">VLOOKUP(A754,'MATISSE MEDIUMS'!H4:I38,2,FALSE())</f>
        <v>0</v>
      </c>
      <c r="D754" s="1061" t="n">
        <f aca="false">C754-B754</f>
        <v>0</v>
      </c>
    </row>
    <row r="755" customFormat="false" ht="12" hidden="false" customHeight="false" outlineLevel="0" collapsed="false">
      <c r="A755" s="0" t="str">
        <f aca="false">'MATISSE MEDIUMS'!H24</f>
        <v>1MM5M27</v>
      </c>
      <c r="B755" s="1054" t="n">
        <f aca="false">'MATISSE MEDIUMS'!I24</f>
        <v>0</v>
      </c>
      <c r="C755" s="0" t="n">
        <f aca="false">VLOOKUP(A755,'MATISSE MEDIUMS'!H5:I39,2,FALSE())</f>
        <v>0</v>
      </c>
      <c r="D755" s="1061" t="n">
        <f aca="false">C755-B755</f>
        <v>0</v>
      </c>
    </row>
    <row r="756" customFormat="false" ht="12" hidden="false" customHeight="false" outlineLevel="0" collapsed="false">
      <c r="A756" s="0" t="str">
        <f aca="false">'MATISSE MEDIUMS'!H26</f>
        <v>1MM5M29</v>
      </c>
      <c r="B756" s="1054" t="n">
        <f aca="false">'MATISSE MEDIUMS'!I26</f>
        <v>0</v>
      </c>
      <c r="C756" s="0" t="n">
        <f aca="false">VLOOKUP(A756,'MATISSE MEDIUMS'!H6:I40,2,FALSE())</f>
        <v>0</v>
      </c>
      <c r="D756" s="1061" t="n">
        <f aca="false">C756-B756</f>
        <v>0</v>
      </c>
    </row>
    <row r="757" customFormat="false" ht="12" hidden="false" customHeight="false" outlineLevel="0" collapsed="false">
      <c r="A757" s="0" t="str">
        <f aca="false">'MATISSE MEDIUMS'!H30</f>
        <v>1MM5M33</v>
      </c>
      <c r="B757" s="1054" t="n">
        <f aca="false">'MATISSE MEDIUMS'!I30</f>
        <v>0</v>
      </c>
      <c r="C757" s="0" t="n">
        <f aca="false">VLOOKUP(A757,'MATISSE MEDIUMS'!H7:I41,2,FALSE())</f>
        <v>0</v>
      </c>
      <c r="D757" s="1061" t="n">
        <f aca="false">C757-B757</f>
        <v>0</v>
      </c>
    </row>
    <row r="758" customFormat="false" ht="12" hidden="false" customHeight="false" outlineLevel="0" collapsed="false">
      <c r="A758" s="0" t="str">
        <f aca="false">'MATISSE MEDIUMS'!J3</f>
        <v>1MM1LM02</v>
      </c>
      <c r="B758" s="1054" t="n">
        <f aca="false">'MATISSE MEDIUMS'!K3</f>
        <v>0</v>
      </c>
      <c r="C758" s="0" t="n">
        <f aca="false">VLOOKUP(A758,'MATISSE MEDIUMS'!J1:K34,2,FALSE())</f>
        <v>0</v>
      </c>
      <c r="D758" s="1061" t="n">
        <f aca="false">C758-B758</f>
        <v>0</v>
      </c>
    </row>
    <row r="759" customFormat="false" ht="12" hidden="false" customHeight="false" outlineLevel="0" collapsed="false">
      <c r="A759" s="0" t="str">
        <f aca="false">'MATISSE MEDIUMS'!J5</f>
        <v>1MM1LM04</v>
      </c>
      <c r="B759" s="1054" t="n">
        <f aca="false">'MATISSE MEDIUMS'!K5</f>
        <v>0</v>
      </c>
      <c r="C759" s="0" t="n">
        <f aca="false">VLOOKUP(A759,'MATISSE MEDIUMS'!J2:K34,2,FALSE())</f>
        <v>0</v>
      </c>
      <c r="D759" s="1061" t="n">
        <f aca="false">C759-B759</f>
        <v>0</v>
      </c>
    </row>
    <row r="760" customFormat="false" ht="12" hidden="false" customHeight="false" outlineLevel="0" collapsed="false">
      <c r="A760" s="0" t="str">
        <f aca="false">'MATISSE MEDIUMS'!J6</f>
        <v>1MM1LM05</v>
      </c>
      <c r="B760" s="1054" t="n">
        <f aca="false">'MATISSE MEDIUMS'!K6</f>
        <v>0</v>
      </c>
      <c r="C760" s="0" t="n">
        <f aca="false">VLOOKUP(A760,'MATISSE MEDIUMS'!J3:K36,2,FALSE())</f>
        <v>0</v>
      </c>
      <c r="D760" s="1061" t="n">
        <f aca="false">C760-B760</f>
        <v>0</v>
      </c>
    </row>
    <row r="761" customFormat="false" ht="12" hidden="false" customHeight="false" outlineLevel="0" collapsed="false">
      <c r="A761" s="0" t="str">
        <f aca="false">'MATISSE MEDIUMS'!J7</f>
        <v>1MM1LM06</v>
      </c>
      <c r="B761" s="1054" t="n">
        <f aca="false">'MATISSE MEDIUMS'!K7</f>
        <v>0</v>
      </c>
      <c r="C761" s="0" t="n">
        <f aca="false">VLOOKUP(A761,'MATISSE MEDIUMS'!J4:K37,2,FALSE())</f>
        <v>0</v>
      </c>
      <c r="D761" s="1061" t="n">
        <f aca="false">C761-B761</f>
        <v>0</v>
      </c>
    </row>
    <row r="762" customFormat="false" ht="12" hidden="false" customHeight="false" outlineLevel="0" collapsed="false">
      <c r="A762" s="0" t="str">
        <f aca="false">'MATISSE MEDIUMS'!J8</f>
        <v>1MM1LM07</v>
      </c>
      <c r="B762" s="1054" t="n">
        <f aca="false">'MATISSE MEDIUMS'!K8</f>
        <v>0</v>
      </c>
      <c r="C762" s="0" t="n">
        <f aca="false">VLOOKUP(A762,'MATISSE MEDIUMS'!J5:K38,2,FALSE())</f>
        <v>0</v>
      </c>
      <c r="D762" s="1061" t="n">
        <f aca="false">C762-B762</f>
        <v>0</v>
      </c>
    </row>
    <row r="763" customFormat="false" ht="12" hidden="false" customHeight="false" outlineLevel="0" collapsed="false">
      <c r="A763" s="0" t="str">
        <f aca="false">'MATISSE MEDIUMS'!J9</f>
        <v>1MM1LM08</v>
      </c>
      <c r="B763" s="1054" t="n">
        <f aca="false">'MATISSE MEDIUMS'!K9</f>
        <v>0</v>
      </c>
      <c r="C763" s="0" t="n">
        <f aca="false">VLOOKUP(A763,'MATISSE MEDIUMS'!J6:K39,2,FALSE())</f>
        <v>0</v>
      </c>
      <c r="D763" s="1061" t="n">
        <f aca="false">C763-B763</f>
        <v>0</v>
      </c>
    </row>
    <row r="764" customFormat="false" ht="12" hidden="false" customHeight="false" outlineLevel="0" collapsed="false">
      <c r="A764" s="0" t="str">
        <f aca="false">'MATISSE MEDIUMS'!J10</f>
        <v>1MM1LM09</v>
      </c>
      <c r="B764" s="1054" t="n">
        <f aca="false">'MATISSE MEDIUMS'!K10</f>
        <v>0</v>
      </c>
      <c r="C764" s="0" t="n">
        <f aca="false">VLOOKUP(A764,'MATISSE MEDIUMS'!J7:K40,2,FALSE())</f>
        <v>0</v>
      </c>
      <c r="D764" s="1061" t="n">
        <f aca="false">C764-B764</f>
        <v>0</v>
      </c>
    </row>
    <row r="765" customFormat="false" ht="12" hidden="false" customHeight="false" outlineLevel="0" collapsed="false">
      <c r="A765" s="0" t="str">
        <f aca="false">'MATISSE MEDIUMS'!J11</f>
        <v>1MM1LM10</v>
      </c>
      <c r="B765" s="1054" t="n">
        <f aca="false">'MATISSE MEDIUMS'!K11</f>
        <v>0</v>
      </c>
      <c r="C765" s="0" t="n">
        <f aca="false">VLOOKUP(A765,'MATISSE MEDIUMS'!J8:K41,2,FALSE())</f>
        <v>0</v>
      </c>
      <c r="D765" s="1061" t="n">
        <f aca="false">C765-B765</f>
        <v>0</v>
      </c>
    </row>
    <row r="766" customFormat="false" ht="12" hidden="false" customHeight="false" outlineLevel="0" collapsed="false">
      <c r="A766" s="0" t="str">
        <f aca="false">'MATISSE MEDIUMS'!J12</f>
        <v>1MM1LM11</v>
      </c>
      <c r="B766" s="1054" t="n">
        <f aca="false">'MATISSE MEDIUMS'!K12</f>
        <v>0</v>
      </c>
      <c r="C766" s="0" t="n">
        <f aca="false">VLOOKUP(A766,'MATISSE MEDIUMS'!J9:K42,2,FALSE())</f>
        <v>0</v>
      </c>
      <c r="D766" s="1061" t="n">
        <f aca="false">C766-B766</f>
        <v>0</v>
      </c>
    </row>
    <row r="767" customFormat="false" ht="12" hidden="false" customHeight="false" outlineLevel="0" collapsed="false">
      <c r="A767" s="0" t="str">
        <f aca="false">'MATISSE MEDIUMS'!J13</f>
        <v>1MM1LM12</v>
      </c>
      <c r="B767" s="1054" t="n">
        <f aca="false">'MATISSE MEDIUMS'!K13</f>
        <v>0</v>
      </c>
      <c r="C767" s="0" t="n">
        <f aca="false">VLOOKUP(A767,'MATISSE MEDIUMS'!J10:K43,2,FALSE())</f>
        <v>0</v>
      </c>
      <c r="D767" s="1061" t="n">
        <f aca="false">C767-B767</f>
        <v>0</v>
      </c>
    </row>
    <row r="768" customFormat="false" ht="12" hidden="false" customHeight="false" outlineLevel="0" collapsed="false">
      <c r="A768" s="0" t="str">
        <f aca="false">'MATISSE MEDIUMS'!J17</f>
        <v>1MM1LM16</v>
      </c>
      <c r="B768" s="1054" t="n">
        <f aca="false">'MATISSE MEDIUMS'!K17</f>
        <v>0</v>
      </c>
      <c r="C768" s="0" t="n">
        <f aca="false">VLOOKUP(A768,'MATISSE MEDIUMS'!J11:K44,2,FALSE())</f>
        <v>0</v>
      </c>
      <c r="D768" s="1061" t="n">
        <f aca="false">C768-B768</f>
        <v>0</v>
      </c>
    </row>
    <row r="769" customFormat="false" ht="12" hidden="false" customHeight="false" outlineLevel="0" collapsed="false">
      <c r="A769" s="0" t="str">
        <f aca="false">'MATISSE MEDIUMS'!J18</f>
        <v>1MM1LM19</v>
      </c>
      <c r="B769" s="1054" t="n">
        <f aca="false">'MATISSE MEDIUMS'!K18</f>
        <v>0</v>
      </c>
      <c r="C769" s="0" t="n">
        <f aca="false">VLOOKUP(A769,'MATISSE MEDIUMS'!J12:K45,2,FALSE())</f>
        <v>0</v>
      </c>
      <c r="D769" s="1061" t="n">
        <f aca="false">C769-B769</f>
        <v>0</v>
      </c>
    </row>
    <row r="770" customFormat="false" ht="12" hidden="false" customHeight="false" outlineLevel="0" collapsed="false">
      <c r="A770" s="0" t="str">
        <f aca="false">'MATISSE MEDIUMS'!J19</f>
        <v>1MM1LM20</v>
      </c>
      <c r="B770" s="1054" t="n">
        <f aca="false">'MATISSE MEDIUMS'!K19</f>
        <v>0</v>
      </c>
      <c r="C770" s="0" t="n">
        <f aca="false">VLOOKUP(A770,'MATISSE MEDIUMS'!J13:K46,2,FALSE())</f>
        <v>0</v>
      </c>
      <c r="D770" s="1061" t="n">
        <f aca="false">C770-B770</f>
        <v>0</v>
      </c>
    </row>
    <row r="771" customFormat="false" ht="12" hidden="false" customHeight="false" outlineLevel="0" collapsed="false">
      <c r="A771" s="0" t="str">
        <f aca="false">'MATISSE MEDIUMS'!J20</f>
        <v>1MM1LM22</v>
      </c>
      <c r="B771" s="1054" t="n">
        <f aca="false">'MATISSE MEDIUMS'!K20</f>
        <v>0</v>
      </c>
      <c r="C771" s="0" t="n">
        <f aca="false">VLOOKUP(A771,'MATISSE MEDIUMS'!J14:K47,2,FALSE())</f>
        <v>0</v>
      </c>
      <c r="D771" s="1061" t="n">
        <f aca="false">C771-B771</f>
        <v>0</v>
      </c>
    </row>
    <row r="772" customFormat="false" ht="12" hidden="false" customHeight="false" outlineLevel="0" collapsed="false">
      <c r="A772" s="0" t="str">
        <f aca="false">'MATISSE MEDIUMS'!J21</f>
        <v>1MM1LM24</v>
      </c>
      <c r="B772" s="1054" t="n">
        <f aca="false">'MATISSE MEDIUMS'!K21</f>
        <v>0</v>
      </c>
      <c r="C772" s="0" t="n">
        <f aca="false">VLOOKUP(A772,'MATISSE MEDIUMS'!J15:K47,2,FALSE())</f>
        <v>0</v>
      </c>
      <c r="D772" s="1061" t="n">
        <f aca="false">C772-B772</f>
        <v>0</v>
      </c>
    </row>
    <row r="773" customFormat="false" ht="12" hidden="false" customHeight="false" outlineLevel="0" collapsed="false">
      <c r="A773" s="0" t="str">
        <f aca="false">'MATISSE MEDIUMS'!J22</f>
        <v>1MM1LM25</v>
      </c>
      <c r="B773" s="1054" t="n">
        <f aca="false">'MATISSE MEDIUMS'!K22</f>
        <v>0</v>
      </c>
      <c r="C773" s="0" t="n">
        <f aca="false">VLOOKUP(A773,'MATISSE MEDIUMS'!J16:K48,2,FALSE())</f>
        <v>0</v>
      </c>
      <c r="D773" s="1061" t="n">
        <f aca="false">C773-B773</f>
        <v>0</v>
      </c>
    </row>
    <row r="774" customFormat="false" ht="12" hidden="false" customHeight="false" outlineLevel="0" collapsed="false">
      <c r="A774" s="0" t="str">
        <f aca="false">'MATISSE MEDIUMS'!J23</f>
        <v>1MM1LM26</v>
      </c>
      <c r="B774" s="1054" t="n">
        <f aca="false">'MATISSE MEDIUMS'!K23</f>
        <v>0</v>
      </c>
      <c r="C774" s="0" t="n">
        <f aca="false">VLOOKUP(A774,'MATISSE MEDIUMS'!J17:K49,2,FALSE())</f>
        <v>0</v>
      </c>
      <c r="D774" s="1061" t="n">
        <f aca="false">C774-B774</f>
        <v>0</v>
      </c>
    </row>
    <row r="775" customFormat="false" ht="12" hidden="false" customHeight="false" outlineLevel="0" collapsed="false">
      <c r="A775" s="0" t="str">
        <f aca="false">'MATISSE MEDIUMS'!J24</f>
        <v>1MM1LM27</v>
      </c>
      <c r="B775" s="1054" t="n">
        <f aca="false">'MATISSE MEDIUMS'!K24</f>
        <v>0</v>
      </c>
      <c r="C775" s="0" t="n">
        <f aca="false">VLOOKUP(A775,'MATISSE MEDIUMS'!J18:K50,2,FALSE())</f>
        <v>0</v>
      </c>
      <c r="D775" s="1061" t="n">
        <f aca="false">C775-B775</f>
        <v>0</v>
      </c>
    </row>
    <row r="776" customFormat="false" ht="12" hidden="false" customHeight="false" outlineLevel="0" collapsed="false">
      <c r="A776" s="0" t="str">
        <f aca="false">'MATISSE MEDIUMS'!J25</f>
        <v>1MM1LM28</v>
      </c>
      <c r="B776" s="1054" t="n">
        <f aca="false">'MATISSE MEDIUMS'!K25</f>
        <v>0</v>
      </c>
      <c r="C776" s="0" t="n">
        <f aca="false">VLOOKUP(A776,'MATISSE MEDIUMS'!J19:K51,2,FALSE())</f>
        <v>0</v>
      </c>
      <c r="D776" s="1061" t="n">
        <f aca="false">C776-B776</f>
        <v>0</v>
      </c>
    </row>
    <row r="777" customFormat="false" ht="12" hidden="false" customHeight="false" outlineLevel="0" collapsed="false">
      <c r="A777" s="0" t="str">
        <f aca="false">'MATISSE MEDIUMS'!J27</f>
        <v>1MM1LM30</v>
      </c>
      <c r="B777" s="1054" t="n">
        <f aca="false">'MATISSE MEDIUMS'!K27</f>
        <v>0</v>
      </c>
      <c r="C777" s="0" t="n">
        <f aca="false">VLOOKUP(A777,'MATISSE MEDIUMS'!J20:K52,2,FALSE())</f>
        <v>0</v>
      </c>
      <c r="D777" s="1061" t="n">
        <f aca="false">C777-B777</f>
        <v>0</v>
      </c>
    </row>
    <row r="778" customFormat="false" ht="12" hidden="false" customHeight="false" outlineLevel="0" collapsed="false">
      <c r="A778" s="0" t="str">
        <f aca="false">'MATISSE MEDIUMS'!J28</f>
        <v>1MM1LM31</v>
      </c>
      <c r="B778" s="1054" t="n">
        <f aca="false">'MATISSE MEDIUMS'!K28</f>
        <v>0</v>
      </c>
      <c r="C778" s="0" t="n">
        <f aca="false">VLOOKUP(A778,'MATISSE MEDIUMS'!J21:K53,2,FALSE())</f>
        <v>0</v>
      </c>
      <c r="D778" s="1061" t="n">
        <f aca="false">C778-B778</f>
        <v>0</v>
      </c>
    </row>
    <row r="779" customFormat="false" ht="12" hidden="false" customHeight="false" outlineLevel="0" collapsed="false">
      <c r="A779" s="0" t="str">
        <f aca="false">'MATISSE MEDIUMS'!J29</f>
        <v>1MM1LM32</v>
      </c>
      <c r="B779" s="1054" t="n">
        <f aca="false">'MATISSE MEDIUMS'!K29</f>
        <v>0</v>
      </c>
      <c r="C779" s="0" t="n">
        <f aca="false">VLOOKUP(A779,'MATISSE MEDIUMS'!J22:K54,2,FALSE())</f>
        <v>0</v>
      </c>
      <c r="D779" s="1061" t="n">
        <f aca="false">C779-B779</f>
        <v>0</v>
      </c>
    </row>
    <row r="780" customFormat="false" ht="12" hidden="false" customHeight="false" outlineLevel="0" collapsed="false">
      <c r="A780" s="0" t="str">
        <f aca="false">'MATISSE MEDIUMS'!J33</f>
        <v>1MM1LM36</v>
      </c>
      <c r="B780" s="1054" t="n">
        <f aca="false">'MATISSE MEDIUMS'!K33</f>
        <v>0</v>
      </c>
      <c r="C780" s="0" t="n">
        <f aca="false">VLOOKUP(A780,'MATISSE MEDIUMS'!J23:K55,2,FALSE())</f>
        <v>0</v>
      </c>
      <c r="D780" s="1061" t="n">
        <f aca="false">C780-B780</f>
        <v>0</v>
      </c>
    </row>
    <row r="781" customFormat="false" ht="12" hidden="false" customHeight="false" outlineLevel="0" collapsed="false">
      <c r="A781" s="0" t="str">
        <f aca="false">'MATISSE MEDIUMS'!J34</f>
        <v>1MM1LM37</v>
      </c>
      <c r="B781" s="1054" t="n">
        <f aca="false">'MATISSE MEDIUMS'!K34</f>
        <v>0</v>
      </c>
      <c r="C781" s="0" t="n">
        <f aca="false">VLOOKUP(A781,'MATISSE MEDIUMS'!J24:K56,2,FALSE())</f>
        <v>0</v>
      </c>
      <c r="D781" s="1061" t="n">
        <f aca="false">C781-B781</f>
        <v>0</v>
      </c>
    </row>
    <row r="782" customFormat="false" ht="12" hidden="false" customHeight="false" outlineLevel="0" collapsed="false">
      <c r="A782" s="0" t="str">
        <f aca="false">'MATISSE MEDIUMS'!L3</f>
        <v>1MM4LM02</v>
      </c>
      <c r="B782" s="1054" t="n">
        <f aca="false">'MATISSE MEDIUMS'!M3</f>
        <v>0</v>
      </c>
      <c r="C782" s="0" t="n">
        <f aca="false">VLOOKUP(A782,'MATISSE MEDIUMS'!L1:M34,2,FALSE())</f>
        <v>0</v>
      </c>
      <c r="D782" s="1061" t="n">
        <f aca="false">C782-B782</f>
        <v>0</v>
      </c>
    </row>
    <row r="783" customFormat="false" ht="12" hidden="false" customHeight="false" outlineLevel="0" collapsed="false">
      <c r="A783" s="0" t="str">
        <f aca="false">'MATISSE MEDIUMS'!L5</f>
        <v>1MM4LM04</v>
      </c>
      <c r="B783" s="1054" t="n">
        <f aca="false">'MATISSE MEDIUMS'!M5</f>
        <v>0</v>
      </c>
      <c r="C783" s="0" t="n">
        <f aca="false">VLOOKUP(A783,'MATISSE MEDIUMS'!L2:M36,2,FALSE())</f>
        <v>0</v>
      </c>
      <c r="D783" s="1061" t="n">
        <f aca="false">C783-B783</f>
        <v>0</v>
      </c>
    </row>
    <row r="784" customFormat="false" ht="12" hidden="false" customHeight="false" outlineLevel="0" collapsed="false">
      <c r="A784" s="0" t="str">
        <f aca="false">'MATISSE MEDIUMS'!L11</f>
        <v>1MM4LM10</v>
      </c>
      <c r="B784" s="1054" t="n">
        <f aca="false">'MATISSE MEDIUMS'!M11</f>
        <v>0</v>
      </c>
      <c r="C784" s="0" t="n">
        <f aca="false">VLOOKUP(A784,'MATISSE MEDIUMS'!L3:M37,2,FALSE())</f>
        <v>0</v>
      </c>
      <c r="D784" s="1061" t="n">
        <f aca="false">C784-B784</f>
        <v>0</v>
      </c>
    </row>
    <row r="785" customFormat="false" ht="12" hidden="false" customHeight="false" outlineLevel="0" collapsed="false">
      <c r="A785" s="0" t="str">
        <f aca="false">'MATISSE MEDIUMS'!L20</f>
        <v>1MM4LM22</v>
      </c>
      <c r="B785" s="1054" t="n">
        <f aca="false">'MATISSE MEDIUMS'!M20</f>
        <v>0</v>
      </c>
      <c r="C785" s="0" t="n">
        <f aca="false">VLOOKUP(A785,'MATISSE MEDIUMS'!L4:M38,2,FALSE())</f>
        <v>0</v>
      </c>
      <c r="D785" s="1061" t="n">
        <f aca="false">C785-B785</f>
        <v>0</v>
      </c>
    </row>
    <row r="786" customFormat="false" ht="12" hidden="false" customHeight="false" outlineLevel="0" collapsed="false">
      <c r="A786" s="0" t="str">
        <f aca="false">'MATISSE MEDIUMS'!L22</f>
        <v>1MM4LM25</v>
      </c>
      <c r="B786" s="1054" t="n">
        <f aca="false">'MATISSE MEDIUMS'!M22</f>
        <v>0</v>
      </c>
      <c r="C786" s="0" t="n">
        <f aca="false">VLOOKUP(A786,'MATISSE MEDIUMS'!L5:M39,2,FALSE())</f>
        <v>0</v>
      </c>
      <c r="D786" s="1061" t="n">
        <f aca="false">C786-B786</f>
        <v>0</v>
      </c>
    </row>
    <row r="787" customFormat="false" ht="12" hidden="false" customHeight="false" outlineLevel="0" collapsed="false">
      <c r="A787" s="0" t="str">
        <f aca="false">'MATISSE MEDIUMS'!L23</f>
        <v>1MM4LM26</v>
      </c>
      <c r="B787" s="1054" t="n">
        <f aca="false">'MATISSE MEDIUMS'!M23</f>
        <v>0</v>
      </c>
      <c r="C787" s="0" t="n">
        <f aca="false">VLOOKUP(A787,'MATISSE MEDIUMS'!L6:M40,2,FALSE())</f>
        <v>0</v>
      </c>
      <c r="D787" s="1061" t="n">
        <f aca="false">C787-B787</f>
        <v>0</v>
      </c>
    </row>
    <row r="788" customFormat="false" ht="12" hidden="false" customHeight="false" outlineLevel="0" collapsed="false">
      <c r="A788" s="0" t="str">
        <f aca="false">'MATISSE MEDIUMS'!L24</f>
        <v>1MM4LM27</v>
      </c>
      <c r="B788" s="1054" t="n">
        <f aca="false">'MATISSE MEDIUMS'!M24</f>
        <v>0</v>
      </c>
      <c r="C788" s="0" t="n">
        <f aca="false">VLOOKUP(A788,'MATISSE MEDIUMS'!L7:M41,2,FALSE())</f>
        <v>0</v>
      </c>
      <c r="D788" s="1061" t="n">
        <f aca="false">C788-B788</f>
        <v>0</v>
      </c>
    </row>
    <row r="789" customFormat="false" ht="12" hidden="false" customHeight="false" outlineLevel="0" collapsed="false">
      <c r="A789" s="0" t="str">
        <f aca="false">'MATISSE MEDIUMS'!L27</f>
        <v>1MM4LM30</v>
      </c>
      <c r="B789" s="1054" t="n">
        <f aca="false">'MATISSE MEDIUMS'!M27</f>
        <v>0</v>
      </c>
      <c r="C789" s="0" t="n">
        <f aca="false">VLOOKUP(A789,'MATISSE MEDIUMS'!L8:M42,2,FALSE())</f>
        <v>0</v>
      </c>
      <c r="D789" s="1061" t="n">
        <f aca="false">C789-B789</f>
        <v>0</v>
      </c>
    </row>
    <row r="790" customFormat="false" ht="12" hidden="false" customHeight="false" outlineLevel="0" collapsed="false">
      <c r="A790" s="0" t="str">
        <f aca="false">'MATISSE MEDIUMS'!L29</f>
        <v>1MM4LM32</v>
      </c>
      <c r="B790" s="1054" t="n">
        <f aca="false">'MATISSE MEDIUMS'!M29</f>
        <v>0</v>
      </c>
      <c r="C790" s="0" t="n">
        <f aca="false">VLOOKUP(A790,'MATISSE MEDIUMS'!L9:M43,2,FALSE())</f>
        <v>0</v>
      </c>
      <c r="D790" s="1061" t="n">
        <f aca="false">C790-B790</f>
        <v>0</v>
      </c>
    </row>
    <row r="791" customFormat="false" ht="12" hidden="false" customHeight="false" outlineLevel="0" collapsed="false">
      <c r="A791" s="0" t="str">
        <f aca="false">'MATISSE MEDIUMS'!L34</f>
        <v>1MM4LM37</v>
      </c>
      <c r="B791" s="1054" t="n">
        <f aca="false">'MATISSE MEDIUMS'!M34</f>
        <v>0</v>
      </c>
      <c r="C791" s="0" t="n">
        <f aca="false">VLOOKUP(A791,'MATISSE MEDIUMS'!L10:M44,2,FALSE())</f>
        <v>0</v>
      </c>
      <c r="D791" s="1061" t="n">
        <f aca="false">C791-B791</f>
        <v>0</v>
      </c>
    </row>
    <row r="792" customFormat="false" ht="12" hidden="false" customHeight="false" outlineLevel="0" collapsed="false">
      <c r="A792" s="0" t="str">
        <f aca="false">'MATISSE MEDIUMS'!N3</f>
        <v>1XMM02</v>
      </c>
      <c r="B792" s="1054" t="n">
        <f aca="false">'MATISSE MEDIUMS'!O3</f>
        <v>0</v>
      </c>
      <c r="C792" s="0" t="n">
        <f aca="false">VLOOKUP(A792,'MATISSE MEDIUMS'!N1:O34,2,FALSE())</f>
        <v>0</v>
      </c>
      <c r="D792" s="1061" t="n">
        <f aca="false">C792-B792</f>
        <v>0</v>
      </c>
    </row>
    <row r="793" customFormat="false" ht="12" hidden="false" customHeight="false" outlineLevel="0" collapsed="false">
      <c r="A793" s="0" t="str">
        <f aca="false">'MATISSE MEDIUMS'!N5</f>
        <v>1XMM04</v>
      </c>
      <c r="B793" s="1054" t="n">
        <f aca="false">'MATISSE MEDIUMS'!O5</f>
        <v>0</v>
      </c>
      <c r="C793" s="0" t="n">
        <f aca="false">VLOOKUP(A793,'MATISSE MEDIUMS'!N2:O36,2,FALSE())</f>
        <v>0</v>
      </c>
      <c r="D793" s="1061" t="n">
        <f aca="false">C793-B793</f>
        <v>0</v>
      </c>
    </row>
    <row r="794" customFormat="false" ht="12" hidden="false" customHeight="false" outlineLevel="0" collapsed="false">
      <c r="A794" s="0" t="str">
        <f aca="false">'MATISSE MEDIUMS'!N11</f>
        <v>1XMM10</v>
      </c>
      <c r="B794" s="1054" t="n">
        <f aca="false">'MATISSE MEDIUMS'!O11</f>
        <v>0</v>
      </c>
      <c r="C794" s="0" t="n">
        <f aca="false">VLOOKUP(A794,'MATISSE MEDIUMS'!N3:O37,2,FALSE())</f>
        <v>0</v>
      </c>
      <c r="D794" s="1061" t="n">
        <f aca="false">C794-B794</f>
        <v>0</v>
      </c>
    </row>
    <row r="795" customFormat="false" ht="12" hidden="false" customHeight="false" outlineLevel="0" collapsed="false">
      <c r="A795" s="0" t="str">
        <f aca="false">'MATISSE MEDIUMS'!N22</f>
        <v>1XMM25</v>
      </c>
      <c r="B795" s="1054" t="n">
        <f aca="false">'MATISSE MEDIUMS'!O22</f>
        <v>0</v>
      </c>
      <c r="C795" s="0" t="n">
        <f aca="false">VLOOKUP(A795,'MATISSE MEDIUMS'!N4:O38,2,FALSE())</f>
        <v>0</v>
      </c>
      <c r="D795" s="1061" t="n">
        <f aca="false">C795-B795</f>
        <v>0</v>
      </c>
    </row>
    <row r="796" customFormat="false" ht="12" hidden="false" customHeight="false" outlineLevel="0" collapsed="false">
      <c r="A796" s="0" t="str">
        <f aca="false">'MATISSE MEDIUMS'!N24</f>
        <v>1XMM27</v>
      </c>
      <c r="B796" s="1054" t="n">
        <f aca="false">'MATISSE MEDIUMS'!O24</f>
        <v>0</v>
      </c>
      <c r="C796" s="0" t="n">
        <f aca="false">VLOOKUP(A796,'MATISSE MEDIUMS'!N5:O39,2,FALSE())</f>
        <v>0</v>
      </c>
      <c r="D796" s="1061" t="n">
        <f aca="false">C796-B796</f>
        <v>0</v>
      </c>
    </row>
    <row r="797" customFormat="false" ht="12" hidden="false" customHeight="false" outlineLevel="0" collapsed="false">
      <c r="A797" s="0" t="str">
        <f aca="false">'MATISSE MEDIUMS'!R2</f>
        <v>1MI50IRR</v>
      </c>
      <c r="B797" s="1054" t="n">
        <f aca="false">'MATISSE MEDIUMS'!S2</f>
        <v>0</v>
      </c>
      <c r="C797" s="0" t="n">
        <f aca="false">VLOOKUP(A797,'MATISSE MEDIUMS'!R1:S27,2,FALSE())</f>
        <v>0</v>
      </c>
      <c r="D797" s="1061" t="n">
        <f aca="false">C797-B797</f>
        <v>0</v>
      </c>
    </row>
    <row r="798" customFormat="false" ht="12" hidden="false" customHeight="false" outlineLevel="0" collapsed="false">
      <c r="A798" s="0" t="str">
        <f aca="false">'MATISSE MEDIUMS'!R3</f>
        <v>1MI50W</v>
      </c>
      <c r="B798" s="1054" t="n">
        <f aca="false">'MATISSE MEDIUMS'!S3</f>
        <v>0</v>
      </c>
      <c r="C798" s="0" t="n">
        <f aca="false">VLOOKUP(A798,'MATISSE MEDIUMS'!R2:S28,2,FALSE())</f>
        <v>0</v>
      </c>
      <c r="D798" s="1061" t="n">
        <f aca="false">C798-B798</f>
        <v>0</v>
      </c>
    </row>
    <row r="799" customFormat="false" ht="12" hidden="false" customHeight="false" outlineLevel="0" collapsed="false">
      <c r="A799" s="0" t="str">
        <f aca="false">'MATISSE MEDIUMS'!R4</f>
        <v>1MI50Y</v>
      </c>
      <c r="B799" s="1054" t="n">
        <f aca="false">'MATISSE MEDIUMS'!S4</f>
        <v>0</v>
      </c>
      <c r="C799" s="0" t="n">
        <f aca="false">VLOOKUP(A799,'MATISSE MEDIUMS'!R3:S29,2,FALSE())</f>
        <v>0</v>
      </c>
      <c r="D799" s="1061" t="n">
        <f aca="false">C799-B799</f>
        <v>0</v>
      </c>
    </row>
    <row r="800" customFormat="false" ht="12" hidden="false" customHeight="false" outlineLevel="0" collapsed="false">
      <c r="A800" s="0" t="str">
        <f aca="false">'MATISSE MEDIUMS'!R5</f>
        <v>1MI50YD</v>
      </c>
      <c r="B800" s="1054" t="n">
        <f aca="false">'MATISSE MEDIUMS'!S5</f>
        <v>0</v>
      </c>
      <c r="C800" s="0" t="n">
        <f aca="false">VLOOKUP(A800,'MATISSE MEDIUMS'!R4:S30,2,FALSE())</f>
        <v>0</v>
      </c>
      <c r="D800" s="1061" t="n">
        <f aca="false">C800-B800</f>
        <v>0</v>
      </c>
    </row>
    <row r="801" customFormat="false" ht="12" hidden="false" customHeight="false" outlineLevel="0" collapsed="false">
      <c r="A801" s="0" t="str">
        <f aca="false">'MATISSE MEDIUMS'!R6</f>
        <v>1MI50O</v>
      </c>
      <c r="B801" s="1054" t="n">
        <f aca="false">'MATISSE MEDIUMS'!S6</f>
        <v>0</v>
      </c>
      <c r="C801" s="0" t="n">
        <f aca="false">VLOOKUP(A801,'MATISSE MEDIUMS'!R5:S31,2,FALSE())</f>
        <v>0</v>
      </c>
      <c r="D801" s="1061" t="n">
        <f aca="false">C801-B801</f>
        <v>0</v>
      </c>
    </row>
    <row r="802" customFormat="false" ht="12" hidden="false" customHeight="false" outlineLevel="0" collapsed="false">
      <c r="A802" s="0" t="str">
        <f aca="false">'MATISSE MEDIUMS'!R7</f>
        <v>1MI50CAR</v>
      </c>
      <c r="B802" s="1054" t="n">
        <f aca="false">'MATISSE MEDIUMS'!S7</f>
        <v>0</v>
      </c>
      <c r="C802" s="0" t="n">
        <f aca="false">VLOOKUP(A802,'MATISSE MEDIUMS'!R6:S32,2,FALSE())</f>
        <v>0</v>
      </c>
      <c r="D802" s="1061" t="n">
        <f aca="false">C802-B802</f>
        <v>0</v>
      </c>
    </row>
    <row r="803" customFormat="false" ht="12" hidden="false" customHeight="false" outlineLevel="0" collapsed="false">
      <c r="A803" s="0" t="str">
        <f aca="false">'MATISSE MEDIUMS'!R8</f>
        <v>1MI50R</v>
      </c>
      <c r="B803" s="1054" t="n">
        <f aca="false">'MATISSE MEDIUMS'!S8</f>
        <v>0</v>
      </c>
      <c r="C803" s="0" t="n">
        <f aca="false">VLOOKUP(A803,'MATISSE MEDIUMS'!R7:S33,2,FALSE())</f>
        <v>0</v>
      </c>
      <c r="D803" s="1061" t="n">
        <f aca="false">C803-B803</f>
        <v>0</v>
      </c>
    </row>
    <row r="804" customFormat="false" ht="12" hidden="false" customHeight="false" outlineLevel="0" collapsed="false">
      <c r="A804" s="0" t="str">
        <f aca="false">'MATISSE MEDIUMS'!R9</f>
        <v>1MI50DR</v>
      </c>
      <c r="B804" s="1054" t="n">
        <f aca="false">'MATISSE MEDIUMS'!S9</f>
        <v>0</v>
      </c>
      <c r="C804" s="0" t="n">
        <f aca="false">VLOOKUP(A804,'MATISSE MEDIUMS'!R8:S34,2,FALSE())</f>
        <v>0</v>
      </c>
      <c r="D804" s="1061" t="n">
        <f aca="false">C804-B804</f>
        <v>0</v>
      </c>
    </row>
    <row r="805" customFormat="false" ht="12" hidden="false" customHeight="false" outlineLevel="0" collapsed="false">
      <c r="A805" s="0" t="str">
        <f aca="false">'MATISSE MEDIUMS'!R10</f>
        <v>1MI50M</v>
      </c>
      <c r="B805" s="1054" t="n">
        <f aca="false">'MATISSE MEDIUMS'!S10</f>
        <v>0</v>
      </c>
      <c r="C805" s="0" t="n">
        <f aca="false">VLOOKUP(A805,'MATISSE MEDIUMS'!R9:S34,2,FALSE())</f>
        <v>0</v>
      </c>
      <c r="D805" s="1061" t="n">
        <f aca="false">C805-B805</f>
        <v>0</v>
      </c>
    </row>
    <row r="806" customFormat="false" ht="12" hidden="false" customHeight="false" outlineLevel="0" collapsed="false">
      <c r="A806" s="0" t="str">
        <f aca="false">'MATISSE MEDIUMS'!R11</f>
        <v>1MI50V</v>
      </c>
      <c r="B806" s="1054" t="n">
        <f aca="false">'MATISSE MEDIUMS'!S11</f>
        <v>0</v>
      </c>
      <c r="C806" s="0" t="n">
        <f aca="false">VLOOKUP(A806,'MATISSE MEDIUMS'!R10:S35,2,FALSE())</f>
        <v>0</v>
      </c>
      <c r="D806" s="1061" t="n">
        <f aca="false">C806-B806</f>
        <v>0</v>
      </c>
    </row>
    <row r="807" customFormat="false" ht="12" hidden="false" customHeight="false" outlineLevel="0" collapsed="false">
      <c r="A807" s="0" t="str">
        <f aca="false">'MATISSE MEDIUMS'!R12</f>
        <v>1MI50UBL</v>
      </c>
      <c r="B807" s="1054" t="n">
        <f aca="false">'MATISSE MEDIUMS'!S12</f>
        <v>0</v>
      </c>
      <c r="C807" s="0" t="n">
        <f aca="false">VLOOKUP(A807,'MATISSE MEDIUMS'!R11:S36,2,FALSE())</f>
        <v>0</v>
      </c>
      <c r="D807" s="1061" t="n">
        <f aca="false">C807-B807</f>
        <v>0</v>
      </c>
    </row>
    <row r="808" customFormat="false" ht="12" hidden="false" customHeight="false" outlineLevel="0" collapsed="false">
      <c r="A808" s="0" t="str">
        <f aca="false">'MATISSE MEDIUMS'!R13</f>
        <v>1MI50BL</v>
      </c>
      <c r="B808" s="1054" t="n">
        <f aca="false">'MATISSE MEDIUMS'!S13</f>
        <v>0</v>
      </c>
      <c r="C808" s="0" t="n">
        <f aca="false">VLOOKUP(A808,'MATISSE MEDIUMS'!R12:S37,2,FALSE())</f>
        <v>0</v>
      </c>
      <c r="D808" s="1061" t="n">
        <f aca="false">C808-B808</f>
        <v>0</v>
      </c>
    </row>
    <row r="809" customFormat="false" ht="12" hidden="false" customHeight="false" outlineLevel="0" collapsed="false">
      <c r="A809" s="0" t="str">
        <f aca="false">'MATISSE MEDIUMS'!R14</f>
        <v>1MI50T</v>
      </c>
      <c r="B809" s="1054" t="n">
        <f aca="false">'MATISSE MEDIUMS'!S14</f>
        <v>0</v>
      </c>
      <c r="C809" s="0" t="n">
        <f aca="false">VLOOKUP(A809,'MATISSE MEDIUMS'!R13:S38,2,FALSE())</f>
        <v>0</v>
      </c>
      <c r="D809" s="1061" t="n">
        <f aca="false">C809-B809</f>
        <v>0</v>
      </c>
    </row>
    <row r="810" customFormat="false" ht="12" hidden="false" customHeight="false" outlineLevel="0" collapsed="false">
      <c r="A810" s="0" t="str">
        <f aca="false">'MATISSE MEDIUMS'!R15</f>
        <v>1MI50BG</v>
      </c>
      <c r="B810" s="1054" t="n">
        <f aca="false">'MATISSE MEDIUMS'!S15</f>
        <v>0</v>
      </c>
      <c r="C810" s="0" t="n">
        <f aca="false">VLOOKUP(A810,'MATISSE MEDIUMS'!R14:S39,2,FALSE())</f>
        <v>0</v>
      </c>
      <c r="D810" s="1061" t="n">
        <f aca="false">C810-B810</f>
        <v>0</v>
      </c>
    </row>
    <row r="811" customFormat="false" ht="12" hidden="false" customHeight="false" outlineLevel="0" collapsed="false">
      <c r="A811" s="0" t="str">
        <f aca="false">'MATISSE MEDIUMS'!R16</f>
        <v>1MI50G</v>
      </c>
      <c r="B811" s="1054" t="n">
        <f aca="false">'MATISSE MEDIUMS'!S16</f>
        <v>0</v>
      </c>
      <c r="C811" s="0" t="n">
        <f aca="false">VLOOKUP(A811,'MATISSE MEDIUMS'!R15:S40,2,FALSE())</f>
        <v>0</v>
      </c>
      <c r="D811" s="1061" t="n">
        <f aca="false">C811-B811</f>
        <v>0</v>
      </c>
    </row>
    <row r="812" customFormat="false" ht="12" hidden="false" customHeight="false" outlineLevel="0" collapsed="false">
      <c r="A812" s="0" t="str">
        <f aca="false">'MATISSE MEDIUMS'!R17</f>
        <v>1MI50SEP</v>
      </c>
      <c r="B812" s="1054" t="n">
        <f aca="false">'MATISSE MEDIUMS'!S17</f>
        <v>0</v>
      </c>
      <c r="C812" s="0" t="n">
        <f aca="false">VLOOKUP(A812,'MATISSE MEDIUMS'!R16:S41,2,FALSE())</f>
        <v>0</v>
      </c>
      <c r="D812" s="1061" t="n">
        <f aca="false">C812-B812</f>
        <v>0</v>
      </c>
    </row>
    <row r="813" customFormat="false" ht="12" hidden="false" customHeight="false" outlineLevel="0" collapsed="false">
      <c r="A813" s="0" t="str">
        <f aca="false">'MATISSE MEDIUMS'!R18</f>
        <v>1MI50BS</v>
      </c>
      <c r="B813" s="1054" t="n">
        <f aca="false">'MATISSE MEDIUMS'!S18</f>
        <v>0</v>
      </c>
      <c r="C813" s="0" t="n">
        <f aca="false">VLOOKUP(A813,'MATISSE MEDIUMS'!R17:S42,2,FALSE())</f>
        <v>0</v>
      </c>
      <c r="D813" s="1061" t="n">
        <f aca="false">C813-B813</f>
        <v>0</v>
      </c>
    </row>
    <row r="814" customFormat="false" ht="12" hidden="false" customHeight="false" outlineLevel="0" collapsed="false">
      <c r="A814" s="0" t="str">
        <f aca="false">'MATISSE MEDIUMS'!R19</f>
        <v>1MI50BK</v>
      </c>
      <c r="B814" s="1054" t="n">
        <f aca="false">'MATISSE MEDIUMS'!S19</f>
        <v>0</v>
      </c>
      <c r="C814" s="0" t="n">
        <f aca="false">VLOOKUP(A814,'MATISSE MEDIUMS'!R18:S43,2,FALSE())</f>
        <v>0</v>
      </c>
      <c r="D814" s="1061" t="n">
        <f aca="false">C814-B814</f>
        <v>0</v>
      </c>
    </row>
    <row r="815" customFormat="false" ht="12" hidden="false" customHeight="false" outlineLevel="0" collapsed="false">
      <c r="A815" s="0" t="str">
        <f aca="false">'MATISSE MEDIUMS'!R20</f>
        <v>1MI50MGO</v>
      </c>
      <c r="B815" s="1054" t="n">
        <f aca="false">'MATISSE MEDIUMS'!S20</f>
        <v>0</v>
      </c>
      <c r="C815" s="0" t="n">
        <f aca="false">VLOOKUP(A815,'MATISSE MEDIUMS'!R19:S44,2,FALSE())</f>
        <v>0</v>
      </c>
      <c r="D815" s="1061" t="n">
        <f aca="false">C815-B815</f>
        <v>0</v>
      </c>
    </row>
    <row r="816" customFormat="false" ht="12" hidden="false" customHeight="false" outlineLevel="0" collapsed="false">
      <c r="A816" s="0" t="str">
        <f aca="false">'MATISSE MEDIUMS'!R21</f>
        <v>1MI50MSI</v>
      </c>
      <c r="B816" s="1054" t="n">
        <f aca="false">'MATISSE MEDIUMS'!S21</f>
        <v>0</v>
      </c>
      <c r="C816" s="0" t="n">
        <f aca="false">VLOOKUP(A816,'MATISSE MEDIUMS'!R20:S45,2,FALSE())</f>
        <v>0</v>
      </c>
      <c r="D816" s="1061" t="n">
        <f aca="false">C816-B816</f>
        <v>0</v>
      </c>
    </row>
    <row r="817" customFormat="false" ht="12" hidden="false" customHeight="false" outlineLevel="0" collapsed="false">
      <c r="A817" s="0" t="str">
        <f aca="false">'MATISSE MEDIUMS'!R22</f>
        <v>1MI50MBZ</v>
      </c>
      <c r="B817" s="1054" t="n">
        <f aca="false">'MATISSE MEDIUMS'!S22</f>
        <v>0</v>
      </c>
      <c r="C817" s="0" t="n">
        <f aca="false">VLOOKUP(A817,'MATISSE MEDIUMS'!R21:S45,2,FALSE())</f>
        <v>0</v>
      </c>
      <c r="D817" s="1061" t="n">
        <f aca="false">C817-B817</f>
        <v>0</v>
      </c>
    </row>
    <row r="818" customFormat="false" ht="12" hidden="false" customHeight="false" outlineLevel="0" collapsed="false">
      <c r="A818" s="0" t="str">
        <f aca="false">'MATISSE MEDIUMS'!R23</f>
        <v>1MI50MCOP</v>
      </c>
      <c r="B818" s="1054" t="n">
        <f aca="false">'MATISSE MEDIUMS'!S23</f>
        <v>0</v>
      </c>
      <c r="C818" s="0" t="n">
        <f aca="false">VLOOKUP(A818,'MATISSE MEDIUMS'!R22:S46,2,FALSE())</f>
        <v>0</v>
      </c>
      <c r="D818" s="1061" t="n">
        <f aca="false">C818-B818</f>
        <v>0</v>
      </c>
    </row>
    <row r="819" customFormat="false" ht="12" hidden="false" customHeight="false" outlineLevel="0" collapsed="false">
      <c r="A819" s="0" t="str">
        <f aca="false">'MATISSE MEDIUMS'!R24</f>
        <v>1MI50IE</v>
      </c>
      <c r="B819" s="1054" t="n">
        <f aca="false">'MATISSE MEDIUMS'!S24</f>
        <v>0</v>
      </c>
      <c r="C819" s="0" t="n">
        <f aca="false">VLOOKUP(A819,'MATISSE MEDIUMS'!R23:S47,2,FALSE())</f>
        <v>0</v>
      </c>
      <c r="D819" s="1061" t="n">
        <f aca="false">C819-B819</f>
        <v>0</v>
      </c>
    </row>
    <row r="820" customFormat="false" ht="12" hidden="false" customHeight="false" outlineLevel="0" collapsed="false">
      <c r="A820" s="0" t="str">
        <f aca="false">'MATISSE MEDIUMS'!R25</f>
        <v>1MI50CLN</v>
      </c>
      <c r="B820" s="1054" t="n">
        <f aca="false">'MATISSE MEDIUMS'!S25</f>
        <v>0</v>
      </c>
      <c r="C820" s="0" t="n">
        <f aca="false">VLOOKUP(A820,'MATISSE MEDIUMS'!R24:S48,2,FALSE())</f>
        <v>0</v>
      </c>
      <c r="D820" s="1061" t="n">
        <f aca="false">C820-B820</f>
        <v>0</v>
      </c>
    </row>
    <row r="821" customFormat="false" ht="12" hidden="false" customHeight="false" outlineLevel="0" collapsed="false">
      <c r="A821" s="0" t="str">
        <f aca="false">'MATISSE MEDIUMS'!R26</f>
        <v>1MI2BK</v>
      </c>
      <c r="B821" s="1054" t="n">
        <f aca="false">'MATISSE MEDIUMS'!S26</f>
        <v>0</v>
      </c>
      <c r="C821" s="0" t="n">
        <f aca="false">VLOOKUP(A821,'MATISSE MEDIUMS'!R25:S49,2,FALSE())</f>
        <v>0</v>
      </c>
      <c r="D821" s="1061" t="n">
        <f aca="false">C821-B821</f>
        <v>0</v>
      </c>
    </row>
    <row r="822" customFormat="false" ht="12" hidden="false" customHeight="false" outlineLevel="0" collapsed="false">
      <c r="A822" s="0" t="str">
        <f aca="false">'MATISSE MEDIUMS'!R27</f>
        <v>1MI2SEP</v>
      </c>
      <c r="B822" s="1054" t="n">
        <f aca="false">'MATISSE MEDIUMS'!S27</f>
        <v>0</v>
      </c>
      <c r="C822" s="0" t="n">
        <f aca="false">VLOOKUP(A822,'MATISSE MEDIUMS'!R26:S50,2,FALSE())</f>
        <v>0</v>
      </c>
      <c r="D822" s="1061" t="n">
        <f aca="false">C822-B822</f>
        <v>0</v>
      </c>
    </row>
    <row r="823" customFormat="false" ht="12" hidden="false" customHeight="false" outlineLevel="0" collapsed="false">
      <c r="A823" s="0" t="str">
        <f aca="false">'MATISSE MEDIUMS'!W2</f>
        <v>1MB2W</v>
      </c>
      <c r="B823" s="1054" t="n">
        <f aca="false">'MATISSE MEDIUMS'!X2</f>
        <v>0</v>
      </c>
      <c r="C823" s="0" t="n">
        <f aca="false">VLOOKUP(A823,'MATISSE MEDIUMS'!W1:X46,2,FALSE())</f>
        <v>0</v>
      </c>
      <c r="D823" s="1061" t="n">
        <f aca="false">C823-B823</f>
        <v>0</v>
      </c>
    </row>
    <row r="824" customFormat="false" ht="12" hidden="false" customHeight="false" outlineLevel="0" collapsed="false">
      <c r="A824" s="0" t="str">
        <f aca="false">'MATISSE MEDIUMS'!W3</f>
        <v>1MB2OW</v>
      </c>
      <c r="B824" s="1054" t="n">
        <f aca="false">'MATISSE MEDIUMS'!X3</f>
        <v>0</v>
      </c>
      <c r="C824" s="0" t="n">
        <f aca="false">VLOOKUP(A824,'MATISSE MEDIUMS'!W2:X47,2,FALSE())</f>
        <v>0</v>
      </c>
      <c r="D824" s="1061" t="n">
        <f aca="false">C824-B824</f>
        <v>0</v>
      </c>
    </row>
    <row r="825" customFormat="false" ht="12" hidden="false" customHeight="false" outlineLevel="0" collapsed="false">
      <c r="A825" s="0" t="str">
        <f aca="false">'MATISSE MEDIUMS'!W4</f>
        <v>1MB2CA</v>
      </c>
      <c r="B825" s="1054" t="n">
        <f aca="false">'MATISSE MEDIUMS'!X4</f>
        <v>0</v>
      </c>
      <c r="C825" s="0" t="n">
        <f aca="false">VLOOKUP(A825,'MATISSE MEDIUMS'!W3:X48,2,FALSE())</f>
        <v>0</v>
      </c>
      <c r="D825" s="1061" t="n">
        <f aca="false">C825-B825</f>
        <v>0</v>
      </c>
    </row>
    <row r="826" customFormat="false" ht="12" hidden="false" customHeight="false" outlineLevel="0" collapsed="false">
      <c r="A826" s="0" t="str">
        <f aca="false">'MATISSE MEDIUMS'!W5</f>
        <v>1MB2CRM</v>
      </c>
      <c r="B826" s="1054" t="n">
        <f aca="false">'MATISSE MEDIUMS'!X5</f>
        <v>0</v>
      </c>
      <c r="C826" s="0" t="n">
        <f aca="false">VLOOKUP(A826,'MATISSE MEDIUMS'!W4:X49,2,FALSE())</f>
        <v>0</v>
      </c>
      <c r="D826" s="1061" t="n">
        <f aca="false">C826-B826</f>
        <v>0</v>
      </c>
    </row>
    <row r="827" customFormat="false" ht="12" hidden="false" customHeight="false" outlineLevel="0" collapsed="false">
      <c r="A827" s="0" t="str">
        <f aca="false">'MATISSE MEDIUMS'!W6</f>
        <v>1MB2PLBE</v>
      </c>
      <c r="B827" s="1054" t="n">
        <f aca="false">'MATISSE MEDIUMS'!X6</f>
        <v>0</v>
      </c>
      <c r="C827" s="0" t="n">
        <f aca="false">VLOOKUP(A827,'MATISSE MEDIUMS'!W5:X50,2,FALSE())</f>
        <v>0</v>
      </c>
      <c r="D827" s="1061" t="n">
        <f aca="false">C827-B827</f>
        <v>0</v>
      </c>
    </row>
    <row r="828" customFormat="false" ht="12" hidden="false" customHeight="false" outlineLevel="0" collapsed="false">
      <c r="A828" s="0" t="str">
        <f aca="false">'MATISSE MEDIUMS'!W7</f>
        <v>1MB2TC</v>
      </c>
      <c r="B828" s="1054" t="n">
        <f aca="false">'MATISSE MEDIUMS'!X7</f>
        <v>0</v>
      </c>
      <c r="C828" s="0" t="n">
        <f aca="false">VLOOKUP(A828,'MATISSE MEDIUMS'!W6:X51,2,FALSE())</f>
        <v>0</v>
      </c>
      <c r="D828" s="1061" t="n">
        <f aca="false">C828-B828</f>
        <v>0</v>
      </c>
    </row>
    <row r="829" customFormat="false" ht="12" hidden="false" customHeight="false" outlineLevel="0" collapsed="false">
      <c r="A829" s="0" t="str">
        <f aca="false">'MATISSE MEDIUMS'!W8</f>
        <v>1MB2P</v>
      </c>
      <c r="B829" s="1054" t="n">
        <f aca="false">'MATISSE MEDIUMS'!X8</f>
        <v>0</v>
      </c>
      <c r="C829" s="0" t="n">
        <f aca="false">VLOOKUP(A829,'MATISSE MEDIUMS'!W7:X52,2,FALSE())</f>
        <v>0</v>
      </c>
      <c r="D829" s="1061" t="n">
        <f aca="false">C829-B829</f>
        <v>0</v>
      </c>
    </row>
    <row r="830" customFormat="false" ht="12" hidden="false" customHeight="false" outlineLevel="0" collapsed="false">
      <c r="A830" s="0" t="str">
        <f aca="false">'MATISSE MEDIUMS'!W9</f>
        <v>1MB2CR</v>
      </c>
      <c r="B830" s="1054" t="n">
        <f aca="false">'MATISSE MEDIUMS'!X9</f>
        <v>0</v>
      </c>
      <c r="C830" s="0" t="n">
        <f aca="false">VLOOKUP(A830,'MATISSE MEDIUMS'!W8:X53,2,FALSE())</f>
        <v>0</v>
      </c>
      <c r="D830" s="1061" t="n">
        <f aca="false">C830-B830</f>
        <v>0</v>
      </c>
    </row>
    <row r="831" customFormat="false" ht="12" hidden="false" customHeight="false" outlineLevel="0" collapsed="false">
      <c r="A831" s="0" t="str">
        <f aca="false">'MATISSE MEDIUMS'!W10</f>
        <v>1MB2HR</v>
      </c>
      <c r="B831" s="1054" t="n">
        <f aca="false">'MATISSE MEDIUMS'!X10</f>
        <v>0</v>
      </c>
      <c r="C831" s="0" t="n">
        <f aca="false">VLOOKUP(A831,'MATISSE MEDIUMS'!W9:X54,2,FALSE())</f>
        <v>0</v>
      </c>
      <c r="D831" s="1061" t="n">
        <f aca="false">C831-B831</f>
        <v>0</v>
      </c>
    </row>
    <row r="832" customFormat="false" ht="12" hidden="false" customHeight="false" outlineLevel="0" collapsed="false">
      <c r="A832" s="0" t="str">
        <f aca="false">'MATISSE MEDIUMS'!W11</f>
        <v>1MB2BUR</v>
      </c>
      <c r="B832" s="1054" t="n">
        <f aca="false">'MATISSE MEDIUMS'!X11</f>
        <v>0</v>
      </c>
      <c r="C832" s="0" t="n">
        <f aca="false">VLOOKUP(A832,'MATISSE MEDIUMS'!W10:X55,2,FALSE())</f>
        <v>0</v>
      </c>
      <c r="D832" s="1061" t="n">
        <f aca="false">C832-B832</f>
        <v>0</v>
      </c>
    </row>
    <row r="833" customFormat="false" ht="12" hidden="false" customHeight="false" outlineLevel="0" collapsed="false">
      <c r="A833" s="0" t="str">
        <f aca="false">'MATISSE MEDIUMS'!W12</f>
        <v>1MB2WHP</v>
      </c>
      <c r="B833" s="1054" t="n">
        <f aca="false">'MATISSE MEDIUMS'!X12</f>
        <v>0</v>
      </c>
      <c r="C833" s="0" t="n">
        <f aca="false">VLOOKUP(A833,'MATISSE MEDIUMS'!W11:X56,2,FALSE())</f>
        <v>0</v>
      </c>
      <c r="D833" s="1061" t="n">
        <f aca="false">C833-B833</f>
        <v>0</v>
      </c>
    </row>
    <row r="834" customFormat="false" ht="12" hidden="false" customHeight="false" outlineLevel="0" collapsed="false">
      <c r="A834" s="0" t="str">
        <f aca="false">'MATISSE MEDIUMS'!W13</f>
        <v>1MB2BLH</v>
      </c>
      <c r="B834" s="1054" t="n">
        <f aca="false">'MATISSE MEDIUMS'!X13</f>
        <v>0</v>
      </c>
      <c r="C834" s="0" t="n">
        <f aca="false">VLOOKUP(A834,'MATISSE MEDIUMS'!W12:X57,2,FALSE())</f>
        <v>0</v>
      </c>
      <c r="D834" s="1061" t="n">
        <f aca="false">C834-B834</f>
        <v>0</v>
      </c>
    </row>
    <row r="835" customFormat="false" ht="12" hidden="false" customHeight="false" outlineLevel="0" collapsed="false">
      <c r="A835" s="0" t="str">
        <f aca="false">'MATISSE MEDIUMS'!W14</f>
        <v>1MB2VPI</v>
      </c>
      <c r="B835" s="1054" t="n">
        <f aca="false">'MATISSE MEDIUMS'!X14</f>
        <v>0</v>
      </c>
      <c r="C835" s="0" t="n">
        <f aca="false">VLOOKUP(A835,'MATISSE MEDIUMS'!W13:X58,2,FALSE())</f>
        <v>0</v>
      </c>
      <c r="D835" s="1061" t="n">
        <f aca="false">C835-B835</f>
        <v>0</v>
      </c>
    </row>
    <row r="836" customFormat="false" ht="12" hidden="false" customHeight="false" outlineLevel="0" collapsed="false">
      <c r="A836" s="0" t="str">
        <f aca="false">'MATISSE MEDIUMS'!W15</f>
        <v>1MB2CO</v>
      </c>
      <c r="B836" s="1054" t="n">
        <f aca="false">'MATISSE MEDIUMS'!X15</f>
        <v>0</v>
      </c>
      <c r="C836" s="0" t="n">
        <f aca="false">VLOOKUP(A836,'MATISSE MEDIUMS'!W14:X59,2,FALSE())</f>
        <v>0</v>
      </c>
      <c r="D836" s="1061" t="n">
        <f aca="false">C836-B836</f>
        <v>0</v>
      </c>
    </row>
    <row r="837" customFormat="false" ht="12" hidden="false" customHeight="false" outlineLevel="0" collapsed="false">
      <c r="A837" s="0" t="str">
        <f aca="false">'MATISSE MEDIUMS'!W16</f>
        <v>1MB2H</v>
      </c>
      <c r="B837" s="1054" t="n">
        <f aca="false">'MATISSE MEDIUMS'!X16</f>
        <v>0</v>
      </c>
      <c r="C837" s="0" t="n">
        <f aca="false">VLOOKUP(A837,'MATISSE MEDIUMS'!W15:X60,2,FALSE())</f>
        <v>0</v>
      </c>
      <c r="D837" s="1061" t="n">
        <f aca="false">C837-B837</f>
        <v>0</v>
      </c>
    </row>
    <row r="838" customFormat="false" ht="12" hidden="false" customHeight="false" outlineLevel="0" collapsed="false">
      <c r="A838" s="0" t="str">
        <f aca="false">'MATISSE MEDIUMS'!W17</f>
        <v>1MB2DY</v>
      </c>
      <c r="B838" s="1054" t="n">
        <f aca="false">'MATISSE MEDIUMS'!X17</f>
        <v>0</v>
      </c>
      <c r="C838" s="0" t="n">
        <f aca="false">VLOOKUP(A838,'MATISSE MEDIUMS'!W16:X61,2,FALSE())</f>
        <v>0</v>
      </c>
      <c r="D838" s="1061" t="n">
        <f aca="false">C838-B838</f>
        <v>0</v>
      </c>
    </row>
    <row r="839" customFormat="false" ht="12" hidden="false" customHeight="false" outlineLevel="0" collapsed="false">
      <c r="A839" s="0" t="str">
        <f aca="false">'MATISSE MEDIUMS'!W18</f>
        <v>1MB2ST</v>
      </c>
      <c r="B839" s="1054" t="n">
        <f aca="false">'MATISSE MEDIUMS'!X18</f>
        <v>0</v>
      </c>
      <c r="C839" s="0" t="n">
        <f aca="false">VLOOKUP(A839,'MATISSE MEDIUMS'!W17:X62,2,FALSE())</f>
        <v>0</v>
      </c>
      <c r="D839" s="1061" t="n">
        <f aca="false">C839-B839</f>
        <v>0</v>
      </c>
    </row>
    <row r="840" customFormat="false" ht="12" hidden="false" customHeight="false" outlineLevel="0" collapsed="false">
      <c r="A840" s="0" t="str">
        <f aca="false">'MATISSE MEDIUMS'!W19</f>
        <v>1MB2AG</v>
      </c>
      <c r="B840" s="1054" t="n">
        <f aca="false">'MATISSE MEDIUMS'!X19</f>
        <v>0</v>
      </c>
      <c r="C840" s="0" t="n">
        <f aca="false">VLOOKUP(A840,'MATISSE MEDIUMS'!W18:X63,2,FALSE())</f>
        <v>0</v>
      </c>
      <c r="D840" s="1061" t="n">
        <f aca="false">C840-B840</f>
        <v>0</v>
      </c>
    </row>
    <row r="841" customFormat="false" ht="12" hidden="false" customHeight="false" outlineLevel="0" collapsed="false">
      <c r="A841" s="0" t="str">
        <f aca="false">'MATISSE MEDIUMS'!W20</f>
        <v>1MB2FG</v>
      </c>
      <c r="B841" s="1054" t="n">
        <f aca="false">'MATISSE MEDIUMS'!X20</f>
        <v>0</v>
      </c>
      <c r="C841" s="0" t="n">
        <f aca="false">VLOOKUP(A841,'MATISSE MEDIUMS'!W19:X64,2,FALSE())</f>
        <v>0</v>
      </c>
      <c r="D841" s="1061" t="n">
        <f aca="false">C841-B841</f>
        <v>0</v>
      </c>
    </row>
    <row r="842" customFormat="false" ht="12" hidden="false" customHeight="false" outlineLevel="0" collapsed="false">
      <c r="A842" s="0" t="str">
        <f aca="false">'MATISSE MEDIUMS'!W21</f>
        <v>1MB2WHG</v>
      </c>
      <c r="B842" s="1054" t="n">
        <f aca="false">'MATISSE MEDIUMS'!X21</f>
        <v>0</v>
      </c>
      <c r="C842" s="0" t="n">
        <f aca="false">VLOOKUP(A842,'MATISSE MEDIUMS'!W20:X65,2,FALSE())</f>
        <v>0</v>
      </c>
      <c r="D842" s="1061" t="n">
        <f aca="false">C842-B842</f>
        <v>0</v>
      </c>
    </row>
    <row r="843" customFormat="false" ht="12" hidden="false" customHeight="false" outlineLevel="0" collapsed="false">
      <c r="A843" s="0" t="str">
        <f aca="false">'MATISSE MEDIUMS'!W22</f>
        <v>1MB2OGD</v>
      </c>
      <c r="B843" s="1054" t="n">
        <f aca="false">'MATISSE MEDIUMS'!X22</f>
        <v>0</v>
      </c>
      <c r="C843" s="0" t="n">
        <f aca="false">VLOOKUP(A843,'MATISSE MEDIUMS'!W21:X66,2,FALSE())</f>
        <v>0</v>
      </c>
      <c r="D843" s="1061" t="n">
        <f aca="false">C843-B843</f>
        <v>0</v>
      </c>
    </row>
    <row r="844" customFormat="false" ht="12" hidden="false" customHeight="false" outlineLevel="0" collapsed="false">
      <c r="A844" s="0" t="str">
        <f aca="false">'MATISSE MEDIUMS'!W23</f>
        <v>1MB2OGL</v>
      </c>
      <c r="B844" s="1054" t="n">
        <f aca="false">'MATISSE MEDIUMS'!X23</f>
        <v>0</v>
      </c>
      <c r="C844" s="0" t="n">
        <f aca="false">VLOOKUP(A844,'MATISSE MEDIUMS'!W22:X67,2,FALSE())</f>
        <v>0</v>
      </c>
      <c r="D844" s="1061" t="n">
        <f aca="false">C844-B844</f>
        <v>0</v>
      </c>
    </row>
    <row r="845" customFormat="false" ht="12" hidden="false" customHeight="false" outlineLevel="0" collapsed="false">
      <c r="A845" s="0" t="str">
        <f aca="false">'MATISSE MEDIUMS'!W24</f>
        <v>1MB2GTG</v>
      </c>
      <c r="B845" s="1054" t="n">
        <f aca="false">'MATISSE MEDIUMS'!X24</f>
        <v>0</v>
      </c>
      <c r="C845" s="0" t="n">
        <f aca="false">VLOOKUP(A845,'MATISSE MEDIUMS'!W23:X68,2,FALSE())</f>
        <v>0</v>
      </c>
      <c r="D845" s="1061" t="n">
        <f aca="false">C845-B845</f>
        <v>0</v>
      </c>
    </row>
    <row r="846" customFormat="false" ht="12" hidden="false" customHeight="false" outlineLevel="0" collapsed="false">
      <c r="A846" s="0" t="str">
        <f aca="false">'MATISSE MEDIUMS'!W25</f>
        <v>1MB2LFG</v>
      </c>
      <c r="B846" s="1054" t="n">
        <f aca="false">'MATISSE MEDIUMS'!X25</f>
        <v>0</v>
      </c>
      <c r="C846" s="0" t="n">
        <f aca="false">VLOOKUP(A846,'MATISSE MEDIUMS'!W24:X69,2,FALSE())</f>
        <v>0</v>
      </c>
      <c r="D846" s="1061" t="n">
        <f aca="false">C846-B846</f>
        <v>0</v>
      </c>
    </row>
    <row r="847" customFormat="false" ht="12" hidden="false" customHeight="false" outlineLevel="0" collapsed="false">
      <c r="A847" s="0" t="str">
        <f aca="false">'MATISSE MEDIUMS'!W26</f>
        <v>1MB2T</v>
      </c>
      <c r="B847" s="1054" t="n">
        <f aca="false">'MATISSE MEDIUMS'!X26</f>
        <v>0</v>
      </c>
      <c r="C847" s="0" t="n">
        <f aca="false">VLOOKUP(A847,'MATISSE MEDIUMS'!W25:X70,2,FALSE())</f>
        <v>0</v>
      </c>
      <c r="D847" s="1061" t="n">
        <f aca="false">C847-B847</f>
        <v>0</v>
      </c>
    </row>
    <row r="848" customFormat="false" ht="12" hidden="false" customHeight="false" outlineLevel="0" collapsed="false">
      <c r="A848" s="0" t="str">
        <f aca="false">'MATISSE MEDIUMS'!W27</f>
        <v>1MB2MDBL</v>
      </c>
      <c r="B848" s="1054" t="n">
        <f aca="false">'MATISSE MEDIUMS'!X27</f>
        <v>0</v>
      </c>
      <c r="C848" s="0" t="n">
        <f aca="false">VLOOKUP(A848,'MATISSE MEDIUMS'!W26:X71,2,FALSE())</f>
        <v>0</v>
      </c>
      <c r="D848" s="1061" t="n">
        <f aca="false">C848-B848</f>
        <v>0</v>
      </c>
    </row>
    <row r="849" customFormat="false" ht="12" hidden="false" customHeight="false" outlineLevel="0" collapsed="false">
      <c r="A849" s="0" t="str">
        <f aca="false">'MATISSE MEDIUMS'!W28</f>
        <v>1MB2CABL</v>
      </c>
      <c r="B849" s="1054" t="n">
        <f aca="false">'MATISSE MEDIUMS'!X28</f>
        <v>0</v>
      </c>
      <c r="C849" s="0" t="n">
        <f aca="false">VLOOKUP(A849,'MATISSE MEDIUMS'!W27:X72,2,FALSE())</f>
        <v>0</v>
      </c>
      <c r="D849" s="1061" t="n">
        <f aca="false">C849-B849</f>
        <v>0</v>
      </c>
    </row>
    <row r="850" customFormat="false" ht="12" hidden="false" customHeight="false" outlineLevel="0" collapsed="false">
      <c r="A850" s="0" t="str">
        <f aca="false">'MATISSE MEDIUMS'!W29</f>
        <v>1MB2RBL</v>
      </c>
      <c r="B850" s="1054" t="n">
        <f aca="false">'MATISSE MEDIUMS'!X29</f>
        <v>0</v>
      </c>
      <c r="C850" s="0" t="n">
        <f aca="false">VLOOKUP(A850,'MATISSE MEDIUMS'!W28:X73,2,FALSE())</f>
        <v>0</v>
      </c>
      <c r="D850" s="1061" t="n">
        <f aca="false">C850-B850</f>
        <v>0</v>
      </c>
    </row>
    <row r="851" customFormat="false" ht="12" hidden="false" customHeight="false" outlineLevel="0" collapsed="false">
      <c r="A851" s="0" t="str">
        <f aca="false">'MATISSE MEDIUMS'!W30</f>
        <v>1MB2HBL</v>
      </c>
      <c r="B851" s="1054" t="n">
        <f aca="false">'MATISSE MEDIUMS'!X30</f>
        <v>0</v>
      </c>
      <c r="C851" s="0" t="n">
        <f aca="false">VLOOKUP(A851,'MATISSE MEDIUMS'!W29:X74,2,FALSE())</f>
        <v>0</v>
      </c>
      <c r="D851" s="1061" t="n">
        <f aca="false">C851-B851</f>
        <v>0</v>
      </c>
    </row>
    <row r="852" customFormat="false" ht="12" hidden="false" customHeight="false" outlineLevel="0" collapsed="false">
      <c r="A852" s="0" t="str">
        <f aca="false">'MATISSE MEDIUMS'!W31</f>
        <v>1MB2ABL</v>
      </c>
      <c r="B852" s="1054" t="n">
        <f aca="false">'MATISSE MEDIUMS'!X31</f>
        <v>0</v>
      </c>
      <c r="C852" s="0" t="n">
        <f aca="false">VLOOKUP(A852,'MATISSE MEDIUMS'!W30:X75,2,FALSE())</f>
        <v>0</v>
      </c>
      <c r="D852" s="1061" t="n">
        <f aca="false">C852-B852</f>
        <v>0</v>
      </c>
    </row>
    <row r="853" customFormat="false" ht="12" hidden="false" customHeight="false" outlineLevel="0" collapsed="false">
      <c r="A853" s="0" t="str">
        <f aca="false">'MATISSE MEDIUMS'!W32</f>
        <v>1MB2WBL</v>
      </c>
      <c r="B853" s="1054" t="n">
        <f aca="false">'MATISSE MEDIUMS'!X32</f>
        <v>0</v>
      </c>
      <c r="C853" s="0" t="n">
        <f aca="false">VLOOKUP(A853,'MATISSE MEDIUMS'!W31:X76,2,FALSE())</f>
        <v>0</v>
      </c>
      <c r="D853" s="1061" t="n">
        <f aca="false">C853-B853</f>
        <v>0</v>
      </c>
    </row>
    <row r="854" customFormat="false" ht="12" hidden="false" customHeight="false" outlineLevel="0" collapsed="false">
      <c r="A854" s="0" t="str">
        <f aca="false">'MATISSE MEDIUMS'!W33</f>
        <v>1MB2WHBL</v>
      </c>
      <c r="B854" s="1054" t="n">
        <f aca="false">'MATISSE MEDIUMS'!X33</f>
        <v>0</v>
      </c>
      <c r="C854" s="0" t="n">
        <f aca="false">VLOOKUP(A854,'MATISSE MEDIUMS'!W32:X77,2,FALSE())</f>
        <v>0</v>
      </c>
      <c r="D854" s="1061" t="n">
        <f aca="false">C854-B854</f>
        <v>0</v>
      </c>
    </row>
    <row r="855" customFormat="false" ht="12" hidden="false" customHeight="false" outlineLevel="0" collapsed="false">
      <c r="A855" s="0" t="str">
        <f aca="false">'MATISSE MEDIUMS'!W34</f>
        <v>1MB2CAP</v>
      </c>
      <c r="B855" s="1054" t="n">
        <f aca="false">'MATISSE MEDIUMS'!X34</f>
        <v>0</v>
      </c>
      <c r="C855" s="0" t="n">
        <f aca="false">VLOOKUP(A855,'MATISSE MEDIUMS'!W33:X78,2,FALSE())</f>
        <v>0</v>
      </c>
      <c r="D855" s="1061" t="n">
        <f aca="false">C855-B855</f>
        <v>0</v>
      </c>
    </row>
    <row r="856" customFormat="false" ht="12" hidden="false" customHeight="false" outlineLevel="0" collapsed="false">
      <c r="A856" s="0" t="str">
        <f aca="false">'MATISSE MEDIUMS'!W35</f>
        <v>1MB2LGY</v>
      </c>
      <c r="B856" s="1054" t="n">
        <f aca="false">'MATISSE MEDIUMS'!X35</f>
        <v>0</v>
      </c>
      <c r="C856" s="0" t="n">
        <f aca="false">VLOOKUP(A856,'MATISSE MEDIUMS'!W34:X79,2,FALSE())</f>
        <v>0</v>
      </c>
      <c r="D856" s="1061" t="n">
        <f aca="false">C856-B856</f>
        <v>0</v>
      </c>
    </row>
    <row r="857" customFormat="false" ht="12" hidden="false" customHeight="false" outlineLevel="0" collapsed="false">
      <c r="A857" s="0" t="str">
        <f aca="false">'MATISSE MEDIUMS'!W36</f>
        <v>1MB2BR</v>
      </c>
      <c r="B857" s="1054" t="n">
        <f aca="false">'MATISSE MEDIUMS'!X36</f>
        <v>0</v>
      </c>
      <c r="C857" s="0" t="n">
        <f aca="false">VLOOKUP(A857,'MATISSE MEDIUMS'!W35:X80,2,FALSE())</f>
        <v>0</v>
      </c>
      <c r="D857" s="1061" t="n">
        <f aca="false">C857-B857</f>
        <v>0</v>
      </c>
    </row>
    <row r="858" customFormat="false" ht="12" hidden="false" customHeight="false" outlineLevel="0" collapsed="false">
      <c r="A858" s="0" t="str">
        <f aca="false">'MATISSE MEDIUMS'!W37</f>
        <v>1MB2CS</v>
      </c>
      <c r="B858" s="1054" t="n">
        <f aca="false">'MATISSE MEDIUMS'!X37</f>
        <v>0</v>
      </c>
      <c r="C858" s="0" t="n">
        <f aca="false">VLOOKUP(A858,'MATISSE MEDIUMS'!W36:X81,2,FALSE())</f>
        <v>0</v>
      </c>
      <c r="D858" s="1061" t="n">
        <f aca="false">C858-B858</f>
        <v>0</v>
      </c>
    </row>
    <row r="859" customFormat="false" ht="12" hidden="false" customHeight="false" outlineLevel="0" collapsed="false">
      <c r="A859" s="0" t="str">
        <f aca="false">'MATISSE MEDIUMS'!W38</f>
        <v>1MB2VGY</v>
      </c>
      <c r="B859" s="1054" t="n">
        <f aca="false">'MATISSE MEDIUMS'!X38</f>
        <v>0</v>
      </c>
      <c r="C859" s="0" t="n">
        <f aca="false">VLOOKUP(A859,'MATISSE MEDIUMS'!W37:X82,2,FALSE())</f>
        <v>0</v>
      </c>
      <c r="D859" s="1061" t="n">
        <f aca="false">C859-B859</f>
        <v>0</v>
      </c>
    </row>
    <row r="860" customFormat="false" ht="12" hidden="false" customHeight="false" outlineLevel="0" collapsed="false">
      <c r="A860" s="0" t="str">
        <f aca="false">'MATISSE MEDIUMS'!W39</f>
        <v>1MB2PLGY</v>
      </c>
      <c r="B860" s="1054" t="n">
        <f aca="false">'MATISSE MEDIUMS'!X39</f>
        <v>0</v>
      </c>
      <c r="C860" s="0" t="n">
        <f aca="false">VLOOKUP(A860,'MATISSE MEDIUMS'!W38:X83,2,FALSE())</f>
        <v>0</v>
      </c>
      <c r="D860" s="1061" t="n">
        <f aca="false">C860-B860</f>
        <v>0</v>
      </c>
    </row>
    <row r="861" customFormat="false" ht="12" hidden="false" customHeight="false" outlineLevel="0" collapsed="false">
      <c r="A861" s="0" t="str">
        <f aca="false">'MATISSE MEDIUMS'!W40</f>
        <v>1MB2FBK</v>
      </c>
      <c r="B861" s="1054" t="n">
        <f aca="false">'MATISSE MEDIUMS'!X40</f>
        <v>0</v>
      </c>
      <c r="C861" s="0" t="n">
        <f aca="false">VLOOKUP(A861,'MATISSE MEDIUMS'!W39:X84,2,FALSE())</f>
        <v>0</v>
      </c>
      <c r="D861" s="1061" t="n">
        <f aca="false">C861-B861</f>
        <v>0</v>
      </c>
    </row>
    <row r="862" customFormat="false" ht="12" hidden="false" customHeight="false" outlineLevel="0" collapsed="false">
      <c r="A862" s="0" t="str">
        <f aca="false">'MATISSE MEDIUMS'!Y2</f>
        <v>1MB1W</v>
      </c>
      <c r="B862" s="1054" t="n">
        <f aca="false">'MATISSE MEDIUMS'!Z2</f>
        <v>0</v>
      </c>
      <c r="C862" s="0" t="n">
        <f aca="false">VLOOKUP(A862,'MATISSE MEDIUMS'!Y1:Z46,2,FALSE())</f>
        <v>0</v>
      </c>
      <c r="D862" s="1061" t="n">
        <f aca="false">C862-B862</f>
        <v>0</v>
      </c>
    </row>
    <row r="863" customFormat="false" ht="12" hidden="false" customHeight="false" outlineLevel="0" collapsed="false">
      <c r="A863" s="0" t="str">
        <f aca="false">'MATISSE MEDIUMS'!Y3</f>
        <v>1MB1OW</v>
      </c>
      <c r="B863" s="1054" t="n">
        <f aca="false">'MATISSE MEDIUMS'!Z3</f>
        <v>0</v>
      </c>
      <c r="C863" s="0" t="n">
        <f aca="false">VLOOKUP(A863,'MATISSE MEDIUMS'!Y2:Z47,2,FALSE())</f>
        <v>0</v>
      </c>
      <c r="D863" s="1061" t="n">
        <f aca="false">C863-B863</f>
        <v>0</v>
      </c>
    </row>
    <row r="864" customFormat="false" ht="12" hidden="false" customHeight="false" outlineLevel="0" collapsed="false">
      <c r="A864" s="0" t="str">
        <f aca="false">'MATISSE MEDIUMS'!Y6</f>
        <v>1MB1PLBE</v>
      </c>
      <c r="B864" s="1054" t="n">
        <f aca="false">'MATISSE MEDIUMS'!Z6</f>
        <v>0</v>
      </c>
      <c r="C864" s="0" t="n">
        <f aca="false">VLOOKUP(A864,'MATISSE MEDIUMS'!Y3:Z48,2,FALSE())</f>
        <v>0</v>
      </c>
      <c r="D864" s="1061" t="n">
        <f aca="false">C864-B864</f>
        <v>0</v>
      </c>
    </row>
    <row r="865" customFormat="false" ht="12" hidden="false" customHeight="false" outlineLevel="0" collapsed="false">
      <c r="A865" s="0" t="str">
        <f aca="false">'MATISSE MEDIUMS'!Y7</f>
        <v>1MB1TC</v>
      </c>
      <c r="B865" s="1054" t="n">
        <f aca="false">'MATISSE MEDIUMS'!Z7</f>
        <v>0</v>
      </c>
      <c r="C865" s="0" t="n">
        <f aca="false">VLOOKUP(A865,'MATISSE MEDIUMS'!Y4:Z49,2,FALSE())</f>
        <v>0</v>
      </c>
      <c r="D865" s="1061" t="n">
        <f aca="false">C865-B865</f>
        <v>0</v>
      </c>
    </row>
    <row r="866" customFormat="false" ht="12" hidden="false" customHeight="false" outlineLevel="0" collapsed="false">
      <c r="A866" s="0" t="str">
        <f aca="false">'MATISSE MEDIUMS'!Y9</f>
        <v>1MB1CR</v>
      </c>
      <c r="B866" s="1054" t="n">
        <f aca="false">'MATISSE MEDIUMS'!Z9</f>
        <v>0</v>
      </c>
      <c r="C866" s="0" t="n">
        <f aca="false">VLOOKUP(A866,'MATISSE MEDIUMS'!Y5:Z50,2,FALSE())</f>
        <v>0</v>
      </c>
      <c r="D866" s="1061" t="n">
        <f aca="false">C866-B866</f>
        <v>0</v>
      </c>
    </row>
    <row r="867" customFormat="false" ht="12" hidden="false" customHeight="false" outlineLevel="0" collapsed="false">
      <c r="A867" s="0" t="str">
        <f aca="false">'MATISSE MEDIUMS'!Y11</f>
        <v>1MB1BUR</v>
      </c>
      <c r="B867" s="1054" t="n">
        <f aca="false">'MATISSE MEDIUMS'!Z11</f>
        <v>0</v>
      </c>
      <c r="C867" s="0" t="n">
        <f aca="false">VLOOKUP(A867,'MATISSE MEDIUMS'!Y6:Z51,2,FALSE())</f>
        <v>0</v>
      </c>
      <c r="D867" s="1061" t="n">
        <f aca="false">C867-B867</f>
        <v>0</v>
      </c>
    </row>
    <row r="868" customFormat="false" ht="12" hidden="false" customHeight="false" outlineLevel="0" collapsed="false">
      <c r="A868" s="0" t="str">
        <f aca="false">'MATISSE MEDIUMS'!Y13</f>
        <v>1MB1BLH</v>
      </c>
      <c r="B868" s="1054" t="n">
        <f aca="false">'MATISSE MEDIUMS'!Z13</f>
        <v>0</v>
      </c>
      <c r="C868" s="0" t="n">
        <f aca="false">VLOOKUP(A868,'MATISSE MEDIUMS'!Y7:Z52,2,FALSE())</f>
        <v>0</v>
      </c>
      <c r="D868" s="1061" t="n">
        <f aca="false">C868-B868</f>
        <v>0</v>
      </c>
    </row>
    <row r="869" customFormat="false" ht="12" hidden="false" customHeight="false" outlineLevel="0" collapsed="false">
      <c r="A869" s="0" t="str">
        <f aca="false">'MATISSE MEDIUMS'!Y17</f>
        <v>1MB1DY</v>
      </c>
      <c r="B869" s="1054" t="n">
        <f aca="false">'MATISSE MEDIUMS'!Z17</f>
        <v>0</v>
      </c>
      <c r="C869" s="0" t="n">
        <f aca="false">VLOOKUP(A869,'MATISSE MEDIUMS'!Y8:Z53,2,FALSE())</f>
        <v>0</v>
      </c>
      <c r="D869" s="1061" t="n">
        <f aca="false">C869-B869</f>
        <v>0</v>
      </c>
    </row>
    <row r="870" customFormat="false" ht="12" hidden="false" customHeight="false" outlineLevel="0" collapsed="false">
      <c r="A870" s="0" t="str">
        <f aca="false">'MATISSE MEDIUMS'!Y27</f>
        <v>1MB1MDBL</v>
      </c>
      <c r="B870" s="1054" t="n">
        <f aca="false">'MATISSE MEDIUMS'!Z27</f>
        <v>0</v>
      </c>
      <c r="C870" s="0" t="n">
        <f aca="false">VLOOKUP(A870,'MATISSE MEDIUMS'!Y9:Z54,2,FALSE())</f>
        <v>0</v>
      </c>
      <c r="D870" s="1061" t="n">
        <f aca="false">C870-B870</f>
        <v>0</v>
      </c>
    </row>
    <row r="871" customFormat="false" ht="12" hidden="false" customHeight="false" outlineLevel="0" collapsed="false">
      <c r="A871" s="0" t="str">
        <f aca="false">'MATISSE MEDIUMS'!Y28</f>
        <v>1MB1CABL</v>
      </c>
      <c r="B871" s="1054" t="n">
        <f aca="false">'MATISSE MEDIUMS'!Z28</f>
        <v>0</v>
      </c>
      <c r="C871" s="0" t="n">
        <f aca="false">VLOOKUP(A871,'MATISSE MEDIUMS'!Y10:Z55,2,FALSE())</f>
        <v>0</v>
      </c>
      <c r="D871" s="1061" t="n">
        <f aca="false">C871-B871</f>
        <v>0</v>
      </c>
    </row>
    <row r="872" customFormat="false" ht="12" hidden="false" customHeight="false" outlineLevel="0" collapsed="false">
      <c r="A872" s="0" t="str">
        <f aca="false">'MATISSE MEDIUMS'!Y33</f>
        <v>1MB1WHBL</v>
      </c>
      <c r="B872" s="1054" t="n">
        <f aca="false">'MATISSE MEDIUMS'!Z33</f>
        <v>0</v>
      </c>
      <c r="C872" s="0" t="n">
        <f aca="false">VLOOKUP(A872,'MATISSE MEDIUMS'!Y11:Z56,2,FALSE())</f>
        <v>0</v>
      </c>
      <c r="D872" s="1061" t="n">
        <f aca="false">C872-B872</f>
        <v>0</v>
      </c>
    </row>
    <row r="873" customFormat="false" ht="12" hidden="false" customHeight="false" outlineLevel="0" collapsed="false">
      <c r="A873" s="0" t="str">
        <f aca="false">'MATISSE MEDIUMS'!Y34</f>
        <v>1MB1CAP</v>
      </c>
      <c r="B873" s="1054" t="n">
        <f aca="false">'MATISSE MEDIUMS'!Z34</f>
        <v>0</v>
      </c>
      <c r="C873" s="0" t="n">
        <f aca="false">VLOOKUP(A873,'MATISSE MEDIUMS'!Y12:Z57,2,FALSE())</f>
        <v>0</v>
      </c>
      <c r="D873" s="1061" t="n">
        <f aca="false">C873-B873</f>
        <v>0</v>
      </c>
    </row>
    <row r="874" customFormat="false" ht="12" hidden="false" customHeight="false" outlineLevel="0" collapsed="false">
      <c r="A874" s="0" t="str">
        <f aca="false">'MATISSE MEDIUMS'!Y35</f>
        <v>1MB1LGY</v>
      </c>
      <c r="B874" s="1054" t="n">
        <f aca="false">'MATISSE MEDIUMS'!Z35</f>
        <v>0</v>
      </c>
      <c r="C874" s="0" t="n">
        <f aca="false">VLOOKUP(A874,'MATISSE MEDIUMS'!Y13:Z58,2,FALSE())</f>
        <v>0</v>
      </c>
      <c r="D874" s="1061" t="n">
        <f aca="false">C874-B874</f>
        <v>0</v>
      </c>
    </row>
    <row r="875" customFormat="false" ht="12" hidden="false" customHeight="false" outlineLevel="0" collapsed="false">
      <c r="A875" s="0" t="str">
        <f aca="false">'MATISSE MEDIUMS'!Y40</f>
        <v>1MB1FBK</v>
      </c>
      <c r="B875" s="1054" t="n">
        <f aca="false">'MATISSE MEDIUMS'!Z40</f>
        <v>0</v>
      </c>
      <c r="C875" s="0" t="n">
        <f aca="false">VLOOKUP(A875,'MATISSE MEDIUMS'!Y14:Z59,2,FALSE())</f>
        <v>0</v>
      </c>
      <c r="D875" s="1061" t="n">
        <f aca="false">C875-B875</f>
        <v>0</v>
      </c>
    </row>
    <row r="876" customFormat="false" ht="12" hidden="false" customHeight="false" outlineLevel="0" collapsed="false">
      <c r="A876" s="0" t="str">
        <f aca="false">'MATISSE MEDIUMS'!D39</f>
        <v>1MD04BKF</v>
      </c>
      <c r="B876" s="1054" t="n">
        <f aca="false">'MATISSE MEDIUMS'!E39</f>
        <v>0</v>
      </c>
      <c r="C876" s="0" t="n">
        <f aca="false">VLOOKUP(A876,'MATISSE MEDIUMS'!D36:E47,2,FALSE())</f>
        <v>0</v>
      </c>
      <c r="D876" s="1061" t="n">
        <f aca="false">C876-B876</f>
        <v>0</v>
      </c>
    </row>
    <row r="877" customFormat="false" ht="12" hidden="false" customHeight="false" outlineLevel="0" collapsed="false">
      <c r="A877" s="0" t="str">
        <f aca="false">'MATISSE MEDIUMS'!D40</f>
        <v>1MD04CB</v>
      </c>
      <c r="B877" s="1054" t="n">
        <f aca="false">'MATISSE MEDIUMS'!E40</f>
        <v>0</v>
      </c>
      <c r="C877" s="0" t="n">
        <f aca="false">VLOOKUP(A877,'MATISSE MEDIUMS'!D37:E47,2,FALSE())</f>
        <v>0</v>
      </c>
      <c r="D877" s="1061" t="n">
        <f aca="false">C877-B877</f>
        <v>0</v>
      </c>
    </row>
    <row r="878" customFormat="false" ht="12" hidden="false" customHeight="false" outlineLevel="0" collapsed="false">
      <c r="A878" s="0" t="str">
        <f aca="false">'MATISSE MEDIUMS'!D41</f>
        <v>1MD04CRG</v>
      </c>
      <c r="B878" s="1054" t="n">
        <f aca="false">'MATISSE MEDIUMS'!E41</f>
        <v>0</v>
      </c>
      <c r="C878" s="0" t="n">
        <f aca="false">VLOOKUP(A878,'MATISSE MEDIUMS'!D38:E48,2,FALSE())</f>
        <v>0</v>
      </c>
      <c r="D878" s="1061" t="n">
        <f aca="false">C878-B878</f>
        <v>0</v>
      </c>
    </row>
    <row r="879" customFormat="false" ht="12" hidden="false" customHeight="false" outlineLevel="0" collapsed="false">
      <c r="A879" s="0" t="str">
        <f aca="false">'MATISSE MEDIUMS'!D42</f>
        <v>1MD04FP</v>
      </c>
      <c r="B879" s="1054" t="n">
        <f aca="false">'MATISSE MEDIUMS'!E42</f>
        <v>0</v>
      </c>
      <c r="C879" s="0" t="n">
        <f aca="false">VLOOKUP(A879,'MATISSE MEDIUMS'!D39:E49,2,FALSE())</f>
        <v>0</v>
      </c>
      <c r="D879" s="1061" t="n">
        <f aca="false">C879-B879</f>
        <v>0</v>
      </c>
    </row>
    <row r="880" customFormat="false" ht="12" hidden="false" customHeight="false" outlineLevel="0" collapsed="false">
      <c r="A880" s="0" t="str">
        <f aca="false">'MATISSE MEDIUMS'!D43</f>
        <v>1MD04GLB5</v>
      </c>
      <c r="B880" s="1054" t="n">
        <f aca="false">'MATISSE MEDIUMS'!E43</f>
        <v>0</v>
      </c>
      <c r="C880" s="0" t="n">
        <f aca="false">VLOOKUP(A880,'MATISSE MEDIUMS'!D40:E50,2,FALSE())</f>
        <v>0</v>
      </c>
      <c r="D880" s="1061" t="n">
        <f aca="false">C880-B880</f>
        <v>0</v>
      </c>
    </row>
    <row r="881" customFormat="false" ht="12" hidden="false" customHeight="false" outlineLevel="0" collapsed="false">
      <c r="A881" s="0" t="str">
        <f aca="false">'MATISSE MEDIUMS'!D44</f>
        <v>1MD04GLB3</v>
      </c>
      <c r="B881" s="1054" t="n">
        <f aca="false">'MATISSE MEDIUMS'!E44</f>
        <v>0</v>
      </c>
      <c r="C881" s="0" t="n">
        <f aca="false">VLOOKUP(A881,'MATISSE MEDIUMS'!D41:E51,2,FALSE())</f>
        <v>0</v>
      </c>
      <c r="D881" s="1061" t="n">
        <f aca="false">C881-B881</f>
        <v>0</v>
      </c>
    </row>
    <row r="882" customFormat="false" ht="12" hidden="false" customHeight="false" outlineLevel="0" collapsed="false">
      <c r="A882" s="0" t="str">
        <f aca="false">'MATISSE MEDIUMS'!D45</f>
        <v>1MD04GLB1</v>
      </c>
      <c r="B882" s="1054" t="n">
        <f aca="false">'MATISSE MEDIUMS'!E45</f>
        <v>0</v>
      </c>
      <c r="C882" s="0" t="n">
        <f aca="false">VLOOKUP(A882,'MATISSE MEDIUMS'!D42:E52,2,FALSE())</f>
        <v>0</v>
      </c>
      <c r="D882" s="1061" t="n">
        <f aca="false">C882-B882</f>
        <v>0</v>
      </c>
    </row>
    <row r="883" customFormat="false" ht="12" hidden="false" customHeight="false" outlineLevel="0" collapsed="false">
      <c r="A883" s="0" t="str">
        <f aca="false">'MATISSE MEDIUMS'!D46</f>
        <v>1MD04GLB8</v>
      </c>
      <c r="B883" s="1054" t="n">
        <f aca="false">'MATISSE MEDIUMS'!E46</f>
        <v>0</v>
      </c>
      <c r="C883" s="0" t="n">
        <f aca="false">VLOOKUP(A883,'MATISSE MEDIUMS'!D43:E53,2,FALSE())</f>
        <v>0</v>
      </c>
      <c r="D883" s="1061" t="n">
        <f aca="false">C883-B883</f>
        <v>0</v>
      </c>
    </row>
    <row r="884" customFormat="false" ht="12" hidden="false" customHeight="false" outlineLevel="0" collapsed="false">
      <c r="A884" s="0" t="str">
        <f aca="false">'MATISSE MEDIUMS'!D47</f>
        <v>1MD04GM</v>
      </c>
      <c r="B884" s="1054" t="n">
        <f aca="false">'MATISSE MEDIUMS'!E47</f>
        <v>0</v>
      </c>
      <c r="C884" s="0" t="n">
        <f aca="false">VLOOKUP(A884,'MATISSE MEDIUMS'!D44:E54,2,FALSE())</f>
        <v>0</v>
      </c>
      <c r="D884" s="1061" t="n">
        <f aca="false">C884-B884</f>
        <v>0</v>
      </c>
    </row>
    <row r="885" customFormat="false" ht="12" hidden="false" customHeight="false" outlineLevel="0" collapsed="false">
      <c r="A885" s="0" t="str">
        <f aca="false">'MATISSE MEDIUMS'!F40</f>
        <v>1MD2CB</v>
      </c>
      <c r="B885" s="1054" t="n">
        <f aca="false">'MATISSE MEDIUMS'!G40</f>
        <v>0</v>
      </c>
      <c r="C885" s="0" t="n">
        <f aca="false">VLOOKUP(A885,'MATISSE MEDIUMS'!F36:G47,2,FALSE())</f>
        <v>0</v>
      </c>
      <c r="D885" s="1061" t="n">
        <f aca="false">C885-B885</f>
        <v>0</v>
      </c>
    </row>
    <row r="886" customFormat="false" ht="12" hidden="false" customHeight="false" outlineLevel="0" collapsed="false">
      <c r="A886" s="0" t="str">
        <f aca="false">'MATISSE MEDIUMS'!F41</f>
        <v>1MD2CRG</v>
      </c>
      <c r="B886" s="1054" t="n">
        <f aca="false">'MATISSE MEDIUMS'!G41</f>
        <v>0</v>
      </c>
      <c r="C886" s="0" t="n">
        <f aca="false">VLOOKUP(A886,'MATISSE MEDIUMS'!F37:G47,2,FALSE())</f>
        <v>0</v>
      </c>
      <c r="D886" s="1061" t="n">
        <f aca="false">C886-B886</f>
        <v>0</v>
      </c>
    </row>
    <row r="887" customFormat="false" ht="12" hidden="false" customHeight="false" outlineLevel="0" collapsed="false">
      <c r="A887" s="0" t="str">
        <f aca="false">'MATISSE MEDIUMS'!F43</f>
        <v>1MD2GLB5</v>
      </c>
      <c r="B887" s="1054" t="n">
        <f aca="false">'MATISSE MEDIUMS'!G43</f>
        <v>0</v>
      </c>
      <c r="C887" s="0" t="n">
        <f aca="false">VLOOKUP(A887,'MATISSE MEDIUMS'!F38:G48,2,FALSE())</f>
        <v>0</v>
      </c>
      <c r="D887" s="1061" t="n">
        <f aca="false">C887-B887</f>
        <v>0</v>
      </c>
    </row>
    <row r="888" customFormat="false" ht="12" hidden="false" customHeight="false" outlineLevel="0" collapsed="false">
      <c r="A888" s="0" t="str">
        <f aca="false">'MATISSE MEDIUMS'!F44</f>
        <v>1MD2GLB3</v>
      </c>
      <c r="B888" s="1054" t="n">
        <f aca="false">'MATISSE MEDIUMS'!G44</f>
        <v>0</v>
      </c>
      <c r="C888" s="0" t="n">
        <f aca="false">VLOOKUP(A888,'MATISSE MEDIUMS'!F39:G49,2,FALSE())</f>
        <v>0</v>
      </c>
      <c r="D888" s="1061" t="n">
        <f aca="false">C888-B888</f>
        <v>0</v>
      </c>
    </row>
    <row r="889" customFormat="false" ht="12" hidden="false" customHeight="false" outlineLevel="0" collapsed="false">
      <c r="A889" s="0" t="str">
        <f aca="false">'MATISSE MEDIUMS'!F45</f>
        <v>1MD2GLB1</v>
      </c>
      <c r="B889" s="1054" t="n">
        <f aca="false">'MATISSE MEDIUMS'!G45</f>
        <v>0</v>
      </c>
      <c r="C889" s="0" t="n">
        <f aca="false">VLOOKUP(A889,'MATISSE MEDIUMS'!F40:G50,2,FALSE())</f>
        <v>0</v>
      </c>
      <c r="D889" s="1061" t="n">
        <f aca="false">C889-B889</f>
        <v>0</v>
      </c>
    </row>
    <row r="890" customFormat="false" ht="12" hidden="false" customHeight="false" outlineLevel="0" collapsed="false">
      <c r="A890" s="0" t="str">
        <f aca="false">'MATISSE MEDIUMS'!F46</f>
        <v>1MD2GLB8</v>
      </c>
      <c r="B890" s="1054" t="n">
        <f aca="false">'MATISSE MEDIUMS'!G46</f>
        <v>0</v>
      </c>
      <c r="C890" s="0" t="n">
        <f aca="false">VLOOKUP(A890,'MATISSE MEDIUMS'!F41:G51,2,FALSE())</f>
        <v>0</v>
      </c>
      <c r="D890" s="1061" t="n">
        <f aca="false">C890-B890</f>
        <v>0</v>
      </c>
    </row>
    <row r="891" customFormat="false" ht="12" hidden="false" customHeight="false" outlineLevel="0" collapsed="false">
      <c r="A891" s="0" t="str">
        <f aca="false">'MATISSE MEDIUMS'!F47</f>
        <v>1MD2GM</v>
      </c>
      <c r="B891" s="1054" t="n">
        <f aca="false">'MATISSE MEDIUMS'!G47</f>
        <v>0</v>
      </c>
      <c r="C891" s="0" t="n">
        <f aca="false">VLOOKUP(A891,'MATISSE MEDIUMS'!F42:G52,2,FALSE())</f>
        <v>0</v>
      </c>
      <c r="D891" s="1061" t="n">
        <f aca="false">C891-B891</f>
        <v>0</v>
      </c>
    </row>
    <row r="892" customFormat="false" ht="12" hidden="false" customHeight="false" outlineLevel="0" collapsed="false">
      <c r="A892" s="0" t="str">
        <f aca="false">'MATISSE MEDIUMS'!L39</f>
        <v>1MD04MF</v>
      </c>
      <c r="B892" s="1054" t="n">
        <f aca="false">'MATISSE MEDIUMS'!M39</f>
        <v>0</v>
      </c>
      <c r="C892" s="0" t="n">
        <f aca="false">VLOOKUP(A892,'MATISSE MEDIUMS'!L36:M47,2,FALSE())</f>
        <v>0</v>
      </c>
      <c r="D892" s="1061" t="n">
        <f aca="false">C892-B892</f>
        <v>0</v>
      </c>
    </row>
    <row r="893" customFormat="false" ht="12" hidden="false" customHeight="false" outlineLevel="0" collapsed="false">
      <c r="A893" s="0" t="str">
        <f aca="false">'MATISSE MEDIUMS'!L40</f>
        <v>1MD04MIC</v>
      </c>
      <c r="B893" s="1054" t="n">
        <f aca="false">'MATISSE MEDIUMS'!M40</f>
        <v>0</v>
      </c>
      <c r="C893" s="0" t="n">
        <f aca="false">VLOOKUP(A893,'MATISSE MEDIUMS'!L37:M47,2,FALSE())</f>
        <v>0</v>
      </c>
      <c r="D893" s="1061" t="n">
        <f aca="false">C893-B893</f>
        <v>0</v>
      </c>
    </row>
    <row r="894" customFormat="false" ht="12" hidden="false" customHeight="false" outlineLevel="0" collapsed="false">
      <c r="A894" s="0" t="str">
        <f aca="false">'MATISSE MEDIUMS'!L41</f>
        <v>1MD04PUM</v>
      </c>
      <c r="B894" s="1054" t="n">
        <f aca="false">'MATISSE MEDIUMS'!M41</f>
        <v>0</v>
      </c>
      <c r="C894" s="0" t="n">
        <f aca="false">VLOOKUP(A894,'MATISSE MEDIUMS'!L38:M48,2,FALSE())</f>
        <v>0</v>
      </c>
      <c r="D894" s="1061" t="n">
        <f aca="false">C894-B894</f>
        <v>0</v>
      </c>
    </row>
    <row r="895" customFormat="false" ht="12" hidden="false" customHeight="false" outlineLevel="0" collapsed="false">
      <c r="A895" s="0" t="str">
        <f aca="false">'MATISSE MEDIUMS'!L42</f>
        <v>1MD04LS04</v>
      </c>
      <c r="B895" s="1054" t="n">
        <f aca="false">'MATISSE MEDIUMS'!M42</f>
        <v>0</v>
      </c>
      <c r="C895" s="0" t="n">
        <f aca="false">VLOOKUP(A895,'MATISSE MEDIUMS'!L39:M49,2,FALSE())</f>
        <v>0</v>
      </c>
      <c r="D895" s="1061" t="n">
        <f aca="false">C895-B895</f>
        <v>0</v>
      </c>
    </row>
    <row r="896" customFormat="false" ht="12" hidden="false" customHeight="false" outlineLevel="0" collapsed="false">
      <c r="A896" s="0" t="str">
        <f aca="false">'MATISSE MEDIUMS'!L43</f>
        <v>1MD04LS1</v>
      </c>
      <c r="B896" s="1054" t="n">
        <f aca="false">'MATISSE MEDIUMS'!M43</f>
        <v>0</v>
      </c>
      <c r="C896" s="0" t="n">
        <f aca="false">VLOOKUP(A896,'MATISSE MEDIUMS'!L40:M50,2,FALSE())</f>
        <v>0</v>
      </c>
      <c r="D896" s="1061" t="n">
        <f aca="false">C896-B896</f>
        <v>0</v>
      </c>
    </row>
    <row r="897" customFormat="false" ht="12" hidden="false" customHeight="false" outlineLevel="0" collapsed="false">
      <c r="A897" s="0" t="str">
        <f aca="false">'MATISSE MEDIUMS'!L44</f>
        <v>1MD04LS3</v>
      </c>
      <c r="B897" s="1054" t="n">
        <f aca="false">'MATISSE MEDIUMS'!M44</f>
        <v>0</v>
      </c>
      <c r="C897" s="0" t="n">
        <f aca="false">VLOOKUP(A897,'MATISSE MEDIUMS'!L41:M51,2,FALSE())</f>
        <v>0</v>
      </c>
      <c r="D897" s="1061" t="n">
        <f aca="false">C897-B897</f>
        <v>0</v>
      </c>
    </row>
    <row r="898" customFormat="false" ht="12" hidden="false" customHeight="false" outlineLevel="0" collapsed="false">
      <c r="A898" s="0" t="str">
        <f aca="false">'MATISSE MEDIUMS'!L45</f>
        <v>1MD04LS5</v>
      </c>
      <c r="B898" s="1054" t="n">
        <f aca="false">'MATISSE MEDIUMS'!M45</f>
        <v>0</v>
      </c>
      <c r="C898" s="0" t="n">
        <f aca="false">VLOOKUP(A898,'MATISSE MEDIUMS'!L42:M52,2,FALSE())</f>
        <v>0</v>
      </c>
      <c r="D898" s="1061" t="n">
        <f aca="false">C898-B898</f>
        <v>0</v>
      </c>
    </row>
    <row r="899" customFormat="false" ht="12" hidden="false" customHeight="false" outlineLevel="0" collapsed="false">
      <c r="A899" s="0" t="str">
        <f aca="false">'MATISSE MEDIUMS'!L46</f>
        <v>1MD04LG7</v>
      </c>
      <c r="B899" s="1054" t="n">
        <f aca="false">'MATISSE MEDIUMS'!M46</f>
        <v>0</v>
      </c>
      <c r="C899" s="0" t="n">
        <f aca="false">VLOOKUP(A899,'MATISSE MEDIUMS'!L43:M53,2,FALSE())</f>
        <v>0</v>
      </c>
      <c r="D899" s="1061" t="n">
        <f aca="false">C899-B899</f>
        <v>0</v>
      </c>
    </row>
    <row r="900" customFormat="false" ht="12" hidden="false" customHeight="false" outlineLevel="0" collapsed="false">
      <c r="A900" s="0" t="str">
        <f aca="false">'MATISSE MEDIUMS'!L47</f>
        <v>1MD04WOL</v>
      </c>
      <c r="B900" s="1054" t="n">
        <f aca="false">'MATISSE MEDIUMS'!M47</f>
        <v>0</v>
      </c>
      <c r="C900" s="0" t="n">
        <f aca="false">VLOOKUP(A900,'MATISSE MEDIUMS'!L44:M54,2,FALSE())</f>
        <v>0</v>
      </c>
      <c r="D900" s="1061" t="n">
        <f aca="false">C900-B900</f>
        <v>0</v>
      </c>
    </row>
    <row r="901" customFormat="false" ht="12" hidden="false" customHeight="false" outlineLevel="0" collapsed="false">
      <c r="A901" s="0" t="str">
        <f aca="false">'MATISSE MEDIUMS'!N39</f>
        <v>1MD2MF</v>
      </c>
      <c r="B901" s="1054" t="n">
        <f aca="false">'MATISSE MEDIUMS'!O39</f>
        <v>0</v>
      </c>
      <c r="C901" s="0" t="n">
        <f aca="false">VLOOKUP(A901,'MATISSE MEDIUMS'!N36:O47,2,FALSE())</f>
        <v>0</v>
      </c>
      <c r="D901" s="1061" t="n">
        <f aca="false">C901-B901</f>
        <v>0</v>
      </c>
    </row>
    <row r="902" customFormat="false" ht="12" hidden="false" customHeight="false" outlineLevel="0" collapsed="false">
      <c r="A902" s="0" t="str">
        <f aca="false">'MATISSE MEDIUMS'!N40</f>
        <v>1MD2MIC</v>
      </c>
      <c r="B902" s="1054" t="n">
        <f aca="false">'MATISSE MEDIUMS'!O40</f>
        <v>0</v>
      </c>
      <c r="C902" s="0" t="n">
        <f aca="false">VLOOKUP(A902,'MATISSE MEDIUMS'!N37:O47,2,FALSE())</f>
        <v>0</v>
      </c>
      <c r="D902" s="1061" t="n">
        <f aca="false">C902-B902</f>
        <v>0</v>
      </c>
    </row>
    <row r="903" customFormat="false" ht="12" hidden="false" customHeight="false" outlineLevel="0" collapsed="false">
      <c r="A903" s="0" t="str">
        <f aca="false">'MATISSE MEDIUMS'!N41</f>
        <v>1MD2PUM</v>
      </c>
      <c r="B903" s="1054" t="n">
        <f aca="false">'MATISSE MEDIUMS'!O41</f>
        <v>0</v>
      </c>
      <c r="C903" s="0" t="n">
        <f aca="false">VLOOKUP(A903,'MATISSE MEDIUMS'!N38:O48,2,FALSE())</f>
        <v>0</v>
      </c>
      <c r="D903" s="1061" t="n">
        <f aca="false">C903-B903</f>
        <v>0</v>
      </c>
    </row>
    <row r="904" customFormat="false" ht="12" hidden="false" customHeight="false" outlineLevel="0" collapsed="false">
      <c r="A904" s="0" t="str">
        <f aca="false">'MATISSE MEDIUMS'!N42</f>
        <v>1MD2LS05</v>
      </c>
      <c r="B904" s="1054" t="n">
        <f aca="false">'MATISSE MEDIUMS'!O42</f>
        <v>0</v>
      </c>
      <c r="C904" s="0" t="n">
        <f aca="false">VLOOKUP(A904,'MATISSE MEDIUMS'!N39:O49,2,FALSE())</f>
        <v>0</v>
      </c>
      <c r="D904" s="1061" t="n">
        <f aca="false">C904-B904</f>
        <v>0</v>
      </c>
    </row>
    <row r="905" customFormat="false" ht="12" hidden="false" customHeight="false" outlineLevel="0" collapsed="false">
      <c r="A905" s="0" t="str">
        <f aca="false">'MATISSE MEDIUMS'!N43</f>
        <v>1MD2LS1</v>
      </c>
      <c r="B905" s="1054" t="n">
        <f aca="false">'MATISSE MEDIUMS'!O43</f>
        <v>0</v>
      </c>
      <c r="C905" s="0" t="n">
        <f aca="false">VLOOKUP(A905,'MATISSE MEDIUMS'!N40:O50,2,FALSE())</f>
        <v>0</v>
      </c>
      <c r="D905" s="1061" t="n">
        <f aca="false">C905-B905</f>
        <v>0</v>
      </c>
    </row>
    <row r="906" customFormat="false" ht="12" hidden="false" customHeight="false" outlineLevel="0" collapsed="false">
      <c r="A906" s="0" t="str">
        <f aca="false">'MATISSE MEDIUMS'!N44</f>
        <v>1MD2LS3</v>
      </c>
      <c r="B906" s="1054" t="n">
        <f aca="false">'MATISSE MEDIUMS'!O44</f>
        <v>0</v>
      </c>
      <c r="C906" s="0" t="n">
        <f aca="false">VLOOKUP(A906,'MATISSE MEDIUMS'!N41:O51,2,FALSE())</f>
        <v>0</v>
      </c>
      <c r="D906" s="1061" t="n">
        <f aca="false">C906-B906</f>
        <v>0</v>
      </c>
    </row>
    <row r="907" customFormat="false" ht="12" hidden="false" customHeight="false" outlineLevel="0" collapsed="false">
      <c r="A907" s="0" t="str">
        <f aca="false">'MATISSE MEDIUMS'!N45</f>
        <v>1MD2LS5</v>
      </c>
      <c r="B907" s="1054" t="n">
        <f aca="false">'MATISSE MEDIUMS'!O45</f>
        <v>0</v>
      </c>
      <c r="C907" s="0" t="n">
        <f aca="false">VLOOKUP(A907,'MATISSE MEDIUMS'!N42:O52,2,FALSE())</f>
        <v>0</v>
      </c>
      <c r="D907" s="1061" t="n">
        <f aca="false">C907-B907</f>
        <v>0</v>
      </c>
    </row>
    <row r="908" customFormat="false" ht="12" hidden="false" customHeight="false" outlineLevel="0" collapsed="false">
      <c r="A908" s="0" t="str">
        <f aca="false">'MATISSE MEDIUMS'!N46</f>
        <v>1MD2LG7</v>
      </c>
      <c r="B908" s="1054" t="n">
        <f aca="false">'MATISSE MEDIUMS'!O46</f>
        <v>0</v>
      </c>
      <c r="C908" s="0" t="n">
        <f aca="false">VLOOKUP(A908,'MATISSE MEDIUMS'!N43:O53,2,FALSE())</f>
        <v>0</v>
      </c>
      <c r="D908" s="1061" t="n">
        <f aca="false">C908-B908</f>
        <v>0</v>
      </c>
    </row>
    <row r="909" customFormat="false" ht="12" hidden="false" customHeight="false" outlineLevel="0" collapsed="false">
      <c r="A909" s="0" t="str">
        <f aca="false">'MATISSE MEDIUMS'!N47</f>
        <v>1MD2WOL</v>
      </c>
      <c r="B909" s="1054" t="n">
        <f aca="false">'MATISSE MEDIUMS'!O47</f>
        <v>0</v>
      </c>
      <c r="C909" s="0" t="n">
        <f aca="false">VLOOKUP(A909,'MATISSE MEDIUMS'!N44:O54,2,FALSE())</f>
        <v>0</v>
      </c>
      <c r="D909" s="1061" t="n">
        <f aca="false">C909-B909</f>
        <v>0</v>
      </c>
    </row>
    <row r="910" customFormat="false" ht="12" hidden="false" customHeight="false" outlineLevel="0" collapsed="false">
      <c r="A910" s="0" t="str">
        <f aca="false">'MATISSE MEDIUMS'!Q34</f>
        <v>1PMMEDK</v>
      </c>
      <c r="B910" s="1054" t="n">
        <f aca="false">'MATISSE MEDIUMS'!S34</f>
        <v>0</v>
      </c>
      <c r="C910" s="0" t="n">
        <f aca="false">VLOOKUP(A910,'MATISSE MEDIUMS'!Q28:S45,3,FALSE())</f>
        <v>0</v>
      </c>
      <c r="D910" s="1061" t="n">
        <f aca="false">C910-B910</f>
        <v>0</v>
      </c>
    </row>
    <row r="911" customFormat="false" ht="12" hidden="false" customHeight="false" outlineLevel="0" collapsed="false">
      <c r="A911" s="0" t="str">
        <f aca="false">'MATISSE MEDIUMS'!Q41</f>
        <v>1PMMDMC</v>
      </c>
      <c r="B911" s="1054" t="n">
        <f aca="false">'MATISSE MEDIUMS'!S41</f>
        <v>0</v>
      </c>
      <c r="C911" s="0" t="n">
        <f aca="false">VLOOKUP(A911,'MATISSE MEDIUMS'!Q29:S46,3,FALSE())</f>
        <v>0</v>
      </c>
      <c r="D911" s="1061" t="n">
        <f aca="false">C911-B911</f>
        <v>0</v>
      </c>
    </row>
    <row r="912" customFormat="false" ht="12" hidden="false" customHeight="false" outlineLevel="0" collapsed="false">
      <c r="A912" s="0" t="str">
        <f aca="false">'MATISSE MEDIUMS'!Q45</f>
        <v>1PMMDMF</v>
      </c>
      <c r="B912" s="1054" t="n">
        <f aca="false">'MATISSE MEDIUMS'!S45</f>
        <v>0</v>
      </c>
      <c r="C912" s="0" t="n">
        <f aca="false">VLOOKUP(A912,'MATISSE MEDIUMS'!Q30:S47,3,FALSE())</f>
        <v>0</v>
      </c>
      <c r="D912" s="1061" t="n">
        <f aca="false">C912-B912</f>
        <v>0</v>
      </c>
    </row>
    <row r="913" customFormat="false" ht="12" hidden="false" customHeight="false" outlineLevel="0" collapsed="false">
      <c r="A913" s="1069" t="str">
        <f aca="false">'DERIVAN A'!C3</f>
        <v>1S7W</v>
      </c>
      <c r="B913" s="1070" t="n">
        <f aca="false">'DERIVAN A'!D3</f>
        <v>0</v>
      </c>
      <c r="C913" s="0" t="n">
        <f aca="false">VLOOKUP(A913,'DERIVAN A'!C2:D44,2,FALSE())</f>
        <v>0</v>
      </c>
      <c r="D913" s="1061" t="n">
        <f aca="false">C913-B913</f>
        <v>0</v>
      </c>
    </row>
    <row r="914" customFormat="false" ht="12" hidden="false" customHeight="false" outlineLevel="0" collapsed="false">
      <c r="A914" s="1069" t="str">
        <f aca="false">'DERIVAN A'!C4</f>
        <v>1S7FLB</v>
      </c>
      <c r="B914" s="1070" t="n">
        <f aca="false">'DERIVAN A'!D4</f>
        <v>0</v>
      </c>
      <c r="C914" s="0" t="n">
        <f aca="false">VLOOKUP(A914,'DERIVAN A'!C3:D45,2,FALSE())</f>
        <v>0</v>
      </c>
      <c r="D914" s="1061" t="n">
        <f aca="false">C914-B914</f>
        <v>0</v>
      </c>
    </row>
    <row r="915" customFormat="false" ht="12" hidden="false" customHeight="false" outlineLevel="0" collapsed="false">
      <c r="A915" s="1069" t="str">
        <f aca="false">'DERIVAN A'!C5</f>
        <v>1S7LY</v>
      </c>
      <c r="B915" s="1070" t="n">
        <f aca="false">'DERIVAN A'!D5</f>
        <v>0</v>
      </c>
      <c r="C915" s="0" t="n">
        <f aca="false">VLOOKUP(A915,'DERIVAN A'!C4:D46,2,FALSE())</f>
        <v>0</v>
      </c>
      <c r="D915" s="1061" t="n">
        <f aca="false">C915-B915</f>
        <v>0</v>
      </c>
    </row>
    <row r="916" customFormat="false" ht="12" hidden="false" customHeight="false" outlineLevel="0" collapsed="false">
      <c r="A916" s="1069" t="str">
        <f aca="false">'DERIVAN A'!C6</f>
        <v>1S7Y</v>
      </c>
      <c r="B916" s="1070" t="n">
        <f aca="false">'DERIVAN A'!D6</f>
        <v>0</v>
      </c>
      <c r="C916" s="0" t="n">
        <f aca="false">VLOOKUP(A916,'DERIVAN A'!C5:D47,2,FALSE())</f>
        <v>0</v>
      </c>
      <c r="D916" s="1061" t="n">
        <f aca="false">C916-B916</f>
        <v>0</v>
      </c>
    </row>
    <row r="917" customFormat="false" ht="12" hidden="false" customHeight="false" outlineLevel="0" collapsed="false">
      <c r="A917" s="1069" t="str">
        <f aca="false">'DERIVAN A'!C7</f>
        <v>1S7YD</v>
      </c>
      <c r="B917" s="1070" t="n">
        <f aca="false">'DERIVAN A'!D7</f>
        <v>0</v>
      </c>
      <c r="C917" s="0" t="n">
        <f aca="false">VLOOKUP(A917,'DERIVAN A'!C6:D48,2,FALSE())</f>
        <v>0</v>
      </c>
      <c r="D917" s="1061" t="n">
        <f aca="false">C917-B917</f>
        <v>0</v>
      </c>
    </row>
    <row r="918" customFormat="false" ht="12" hidden="false" customHeight="false" outlineLevel="0" collapsed="false">
      <c r="A918" s="1069" t="str">
        <f aca="false">'DERIVAN A'!C8</f>
        <v>1S7O</v>
      </c>
      <c r="B918" s="1070" t="n">
        <f aca="false">'DERIVAN A'!D8</f>
        <v>0</v>
      </c>
      <c r="C918" s="0" t="n">
        <f aca="false">VLOOKUP(A918,'DERIVAN A'!C7:D49,2,FALSE())</f>
        <v>0</v>
      </c>
      <c r="D918" s="1061" t="n">
        <f aca="false">C918-B918</f>
        <v>0</v>
      </c>
    </row>
    <row r="919" customFormat="false" ht="12" hidden="false" customHeight="false" outlineLevel="0" collapsed="false">
      <c r="A919" s="1069" t="str">
        <f aca="false">'DERIVAN A'!C9</f>
        <v>1S7S</v>
      </c>
      <c r="B919" s="1070" t="n">
        <f aca="false">'DERIVAN A'!D9</f>
        <v>0</v>
      </c>
      <c r="C919" s="0" t="n">
        <f aca="false">VLOOKUP(A919,'DERIVAN A'!C8:D50,2,FALSE())</f>
        <v>0</v>
      </c>
      <c r="D919" s="1061" t="n">
        <f aca="false">C919-B919</f>
        <v>0</v>
      </c>
    </row>
    <row r="920" customFormat="false" ht="12" hidden="false" customHeight="false" outlineLevel="0" collapsed="false">
      <c r="A920" s="1069" t="str">
        <f aca="false">'DERIVAN A'!C10</f>
        <v>1S7R</v>
      </c>
      <c r="B920" s="1070" t="n">
        <f aca="false">'DERIVAN A'!D10</f>
        <v>0</v>
      </c>
      <c r="C920" s="0" t="n">
        <f aca="false">VLOOKUP(A920,'DERIVAN A'!C9:D51,2,FALSE())</f>
        <v>0</v>
      </c>
      <c r="D920" s="1061" t="n">
        <f aca="false">C920-B920</f>
        <v>0</v>
      </c>
    </row>
    <row r="921" customFormat="false" ht="12" hidden="false" customHeight="false" outlineLevel="0" collapsed="false">
      <c r="A921" s="1069" t="str">
        <f aca="false">'DERIVAN A'!C11</f>
        <v>1S7M</v>
      </c>
      <c r="B921" s="1070" t="n">
        <f aca="false">'DERIVAN A'!D11</f>
        <v>0</v>
      </c>
      <c r="C921" s="0" t="n">
        <f aca="false">VLOOKUP(A921,'DERIVAN A'!C10:D52,2,FALSE())</f>
        <v>0</v>
      </c>
      <c r="D921" s="1061" t="n">
        <f aca="false">C921-B921</f>
        <v>0</v>
      </c>
    </row>
    <row r="922" customFormat="false" ht="12" hidden="false" customHeight="false" outlineLevel="0" collapsed="false">
      <c r="A922" s="1069" t="str">
        <f aca="false">'DERIVAN A'!C12</f>
        <v>1S7HPI</v>
      </c>
      <c r="B922" s="1070" t="n">
        <f aca="false">'DERIVAN A'!D12</f>
        <v>0</v>
      </c>
      <c r="C922" s="0" t="n">
        <f aca="false">VLOOKUP(A922,'DERIVAN A'!C11:D53,2,FALSE())</f>
        <v>0</v>
      </c>
      <c r="D922" s="1061" t="n">
        <f aca="false">C922-B922</f>
        <v>0</v>
      </c>
    </row>
    <row r="923" customFormat="false" ht="12" hidden="false" customHeight="false" outlineLevel="0" collapsed="false">
      <c r="A923" s="1069" t="str">
        <f aca="false">'DERIVAN A'!C13</f>
        <v>1S7P</v>
      </c>
      <c r="B923" s="1070" t="n">
        <f aca="false">'DERIVAN A'!D13</f>
        <v>0</v>
      </c>
      <c r="C923" s="0" t="n">
        <f aca="false">VLOOKUP(A923,'DERIVAN A'!C12:D54,2,FALSE())</f>
        <v>0</v>
      </c>
      <c r="D923" s="1061" t="n">
        <f aca="false">C923-B923</f>
        <v>0</v>
      </c>
    </row>
    <row r="924" customFormat="false" ht="12" hidden="false" customHeight="false" outlineLevel="0" collapsed="false">
      <c r="A924" s="1069" t="str">
        <f aca="false">'DERIVAN A'!C14</f>
        <v>1S7UBL</v>
      </c>
      <c r="B924" s="1070" t="n">
        <f aca="false">'DERIVAN A'!D14</f>
        <v>0</v>
      </c>
      <c r="C924" s="0" t="n">
        <f aca="false">VLOOKUP(A924,'DERIVAN A'!C13:D55,2,FALSE())</f>
        <v>0</v>
      </c>
      <c r="D924" s="1061" t="n">
        <f aca="false">C924-B924</f>
        <v>0</v>
      </c>
    </row>
    <row r="925" customFormat="false" ht="12" hidden="false" customHeight="false" outlineLevel="0" collapsed="false">
      <c r="A925" s="1069" t="str">
        <f aca="false">'DERIVAN A'!C15</f>
        <v>1S7PBL</v>
      </c>
      <c r="B925" s="1070" t="n">
        <f aca="false">'DERIVAN A'!D15</f>
        <v>0</v>
      </c>
      <c r="C925" s="0" t="n">
        <f aca="false">VLOOKUP(A925,'DERIVAN A'!C14:D56,2,FALSE())</f>
        <v>0</v>
      </c>
      <c r="D925" s="1061" t="n">
        <f aca="false">C925-B925</f>
        <v>0</v>
      </c>
    </row>
    <row r="926" customFormat="false" ht="12" hidden="false" customHeight="false" outlineLevel="0" collapsed="false">
      <c r="A926" s="1069" t="str">
        <f aca="false">'DERIVAN A'!C16</f>
        <v>1S7ABL</v>
      </c>
      <c r="B926" s="1070" t="n">
        <f aca="false">'DERIVAN A'!D16</f>
        <v>0</v>
      </c>
      <c r="C926" s="0" t="n">
        <f aca="false">VLOOKUP(A926,'DERIVAN A'!C15:D57,2,FALSE())</f>
        <v>0</v>
      </c>
      <c r="D926" s="1061" t="n">
        <f aca="false">C926-B926</f>
        <v>0</v>
      </c>
    </row>
    <row r="927" customFormat="false" ht="12" hidden="false" customHeight="false" outlineLevel="0" collapsed="false">
      <c r="A927" s="1069" t="str">
        <f aca="false">'DERIVAN A'!C17</f>
        <v>1S7T</v>
      </c>
      <c r="B927" s="1070" t="n">
        <f aca="false">'DERIVAN A'!D17</f>
        <v>0</v>
      </c>
      <c r="C927" s="0" t="n">
        <f aca="false">VLOOKUP(A927,'DERIVAN A'!C16:D58,2,FALSE())</f>
        <v>0</v>
      </c>
      <c r="D927" s="1061" t="n">
        <f aca="false">C927-B927</f>
        <v>0</v>
      </c>
    </row>
    <row r="928" customFormat="false" ht="12" hidden="false" customHeight="false" outlineLevel="0" collapsed="false">
      <c r="A928" s="1069" t="str">
        <f aca="false">'DERIVAN A'!C18</f>
        <v>1S7PG</v>
      </c>
      <c r="B928" s="1070" t="n">
        <f aca="false">'DERIVAN A'!D18</f>
        <v>0</v>
      </c>
      <c r="C928" s="0" t="n">
        <f aca="false">VLOOKUP(A928,'DERIVAN A'!C17:D59,2,FALSE())</f>
        <v>0</v>
      </c>
      <c r="D928" s="1061" t="n">
        <f aca="false">C928-B928</f>
        <v>0</v>
      </c>
    </row>
    <row r="929" customFormat="false" ht="12" hidden="false" customHeight="false" outlineLevel="0" collapsed="false">
      <c r="A929" s="1069" t="str">
        <f aca="false">'DERIVAN A'!C19</f>
        <v>1S7GD</v>
      </c>
      <c r="B929" s="1070" t="n">
        <f aca="false">'DERIVAN A'!D19</f>
        <v>0</v>
      </c>
      <c r="C929" s="0" t="n">
        <f aca="false">VLOOKUP(A929,'DERIVAN A'!C18:D60,2,FALSE())</f>
        <v>0</v>
      </c>
      <c r="D929" s="1061" t="n">
        <f aca="false">C929-B929</f>
        <v>0</v>
      </c>
    </row>
    <row r="930" customFormat="false" ht="12" hidden="false" customHeight="false" outlineLevel="0" collapsed="false">
      <c r="A930" s="1069" t="str">
        <f aca="false">'DERIVAN A'!C20</f>
        <v>1S7GL</v>
      </c>
      <c r="B930" s="1070" t="n">
        <f aca="false">'DERIVAN A'!D20</f>
        <v>0</v>
      </c>
      <c r="C930" s="0" t="n">
        <f aca="false">VLOOKUP(A930,'DERIVAN A'!C19:D61,2,FALSE())</f>
        <v>0</v>
      </c>
      <c r="D930" s="1061" t="n">
        <f aca="false">C930-B930</f>
        <v>0</v>
      </c>
    </row>
    <row r="931" customFormat="false" ht="12" hidden="false" customHeight="false" outlineLevel="0" collapsed="false">
      <c r="A931" s="1069" t="str">
        <f aca="false">'DERIVAN A'!C21</f>
        <v>1S7SGY</v>
      </c>
      <c r="B931" s="1070" t="n">
        <f aca="false">'DERIVAN A'!D21</f>
        <v>0</v>
      </c>
      <c r="C931" s="0" t="n">
        <f aca="false">VLOOKUP(A931,'DERIVAN A'!C20:D62,2,FALSE())</f>
        <v>0</v>
      </c>
      <c r="D931" s="1061" t="n">
        <f aca="false">C931-B931</f>
        <v>0</v>
      </c>
    </row>
    <row r="932" customFormat="false" ht="12" hidden="false" customHeight="false" outlineLevel="0" collapsed="false">
      <c r="A932" s="1069" t="str">
        <f aca="false">'DERIVAN A'!C22</f>
        <v>1S7YO</v>
      </c>
      <c r="B932" s="1070" t="n">
        <f aca="false">'DERIVAN A'!D22</f>
        <v>0</v>
      </c>
      <c r="C932" s="0" t="n">
        <f aca="false">VLOOKUP(A932,'DERIVAN A'!C21:D63,2,FALSE())</f>
        <v>0</v>
      </c>
      <c r="D932" s="1061" t="n">
        <f aca="false">C932-B932</f>
        <v>0</v>
      </c>
    </row>
    <row r="933" customFormat="false" ht="12" hidden="false" customHeight="false" outlineLevel="0" collapsed="false">
      <c r="A933" s="1069" t="str">
        <f aca="false">'DERIVAN A'!C23</f>
        <v>1S7RS</v>
      </c>
      <c r="B933" s="1070" t="n">
        <f aca="false">'DERIVAN A'!D23</f>
        <v>0</v>
      </c>
      <c r="C933" s="0" t="n">
        <f aca="false">VLOOKUP(A933,'DERIVAN A'!C22:D64,2,FALSE())</f>
        <v>0</v>
      </c>
      <c r="D933" s="1061" t="n">
        <f aca="false">C933-B933</f>
        <v>0</v>
      </c>
    </row>
    <row r="934" customFormat="false" ht="12" hidden="false" customHeight="false" outlineLevel="0" collapsed="false">
      <c r="A934" s="1069" t="str">
        <f aca="false">'DERIVAN A'!C24</f>
        <v>1S7RO</v>
      </c>
      <c r="B934" s="1070" t="n">
        <f aca="false">'DERIVAN A'!D24</f>
        <v>0</v>
      </c>
      <c r="C934" s="0" t="n">
        <f aca="false">VLOOKUP(A934,'DERIVAN A'!C23:D65,2,FALSE())</f>
        <v>0</v>
      </c>
      <c r="D934" s="1061" t="n">
        <f aca="false">C934-B934</f>
        <v>0</v>
      </c>
    </row>
    <row r="935" customFormat="false" ht="12" hidden="false" customHeight="false" outlineLevel="0" collapsed="false">
      <c r="A935" s="1069" t="str">
        <f aca="false">'DERIVAN A'!C25</f>
        <v>1S7RU</v>
      </c>
      <c r="B935" s="1070" t="n">
        <f aca="false">'DERIVAN A'!D25</f>
        <v>0</v>
      </c>
      <c r="C935" s="0" t="n">
        <f aca="false">VLOOKUP(A935,'DERIVAN A'!C24:D66,2,FALSE())</f>
        <v>0</v>
      </c>
      <c r="D935" s="1061" t="n">
        <f aca="false">C935-B935</f>
        <v>0</v>
      </c>
    </row>
    <row r="936" customFormat="false" ht="12" hidden="false" customHeight="false" outlineLevel="0" collapsed="false">
      <c r="A936" s="1069" t="str">
        <f aca="false">'DERIVAN A'!C26</f>
        <v>1S7BU</v>
      </c>
      <c r="B936" s="1070" t="n">
        <f aca="false">'DERIVAN A'!D26</f>
        <v>0</v>
      </c>
      <c r="C936" s="0" t="n">
        <f aca="false">VLOOKUP(A936,'DERIVAN A'!C25:D67,2,FALSE())</f>
        <v>0</v>
      </c>
      <c r="D936" s="1061" t="n">
        <f aca="false">C936-B936</f>
        <v>0</v>
      </c>
    </row>
    <row r="937" customFormat="false" ht="12" hidden="false" customHeight="false" outlineLevel="0" collapsed="false">
      <c r="A937" s="1069" t="str">
        <f aca="false">'DERIVAN A'!C27</f>
        <v>1S7BK</v>
      </c>
      <c r="B937" s="1070" t="n">
        <f aca="false">'DERIVAN A'!D27</f>
        <v>0</v>
      </c>
      <c r="C937" s="0" t="n">
        <f aca="false">VLOOKUP(A937,'DERIVAN A'!C26:D68,2,FALSE())</f>
        <v>0</v>
      </c>
      <c r="D937" s="1061" t="n">
        <f aca="false">C937-B937</f>
        <v>0</v>
      </c>
    </row>
    <row r="938" customFormat="false" ht="12" hidden="false" customHeight="false" outlineLevel="0" collapsed="false">
      <c r="A938" s="1069" t="str">
        <f aca="false">'DERIVAN A'!C28</f>
        <v>1S7MSI</v>
      </c>
      <c r="B938" s="1070" t="n">
        <f aca="false">'DERIVAN A'!D28</f>
        <v>0</v>
      </c>
      <c r="C938" s="0" t="n">
        <f aca="false">VLOOKUP(A938,'DERIVAN A'!C27:D69,2,FALSE())</f>
        <v>0</v>
      </c>
      <c r="D938" s="1061" t="n">
        <f aca="false">C938-B938</f>
        <v>0</v>
      </c>
    </row>
    <row r="939" customFormat="false" ht="12" hidden="false" customHeight="false" outlineLevel="0" collapsed="false">
      <c r="A939" s="1069" t="str">
        <f aca="false">'DERIVAN A'!C29</f>
        <v>1S7MGO</v>
      </c>
      <c r="B939" s="1070" t="n">
        <f aca="false">'DERIVAN A'!D29</f>
        <v>0</v>
      </c>
      <c r="C939" s="0" t="n">
        <f aca="false">VLOOKUP(A939,'DERIVAN A'!C28:D70,2,FALSE())</f>
        <v>0</v>
      </c>
      <c r="D939" s="1061" t="n">
        <f aca="false">C939-B939</f>
        <v>0</v>
      </c>
    </row>
    <row r="940" customFormat="false" ht="12" hidden="false" customHeight="false" outlineLevel="0" collapsed="false">
      <c r="A940" s="1069" t="str">
        <f aca="false">'DERIVAN A'!C30</f>
        <v>1S7GCR</v>
      </c>
      <c r="B940" s="1070" t="n">
        <f aca="false">'DERIVAN A'!D30</f>
        <v>0</v>
      </c>
      <c r="C940" s="0" t="n">
        <f aca="false">VLOOKUP(A940,'DERIVAN A'!C29:D71,2,FALSE())</f>
        <v>0</v>
      </c>
      <c r="D940" s="1061" t="n">
        <f aca="false">C940-B940</f>
        <v>0</v>
      </c>
    </row>
    <row r="941" customFormat="false" ht="12" hidden="false" customHeight="false" outlineLevel="0" collapsed="false">
      <c r="A941" s="1069" t="str">
        <f aca="false">'DERIVAN A'!C31</f>
        <v>1S7GR</v>
      </c>
      <c r="B941" s="1070" t="n">
        <f aca="false">'DERIVAN A'!D31</f>
        <v>0</v>
      </c>
      <c r="C941" s="0" t="n">
        <f aca="false">VLOOKUP(A941,'DERIVAN A'!C30:D72,2,FALSE())</f>
        <v>0</v>
      </c>
      <c r="D941" s="1061" t="n">
        <f aca="false">C941-B941</f>
        <v>0</v>
      </c>
    </row>
    <row r="942" customFormat="false" ht="12" hidden="false" customHeight="false" outlineLevel="0" collapsed="false">
      <c r="A942" s="1069" t="str">
        <f aca="false">'DERIVAN A'!C32</f>
        <v>1S7GBL</v>
      </c>
      <c r="B942" s="1070" t="n">
        <f aca="false">'DERIVAN A'!D32</f>
        <v>0</v>
      </c>
      <c r="C942" s="0" t="n">
        <f aca="false">VLOOKUP(A942,'DERIVAN A'!C31:D73,2,FALSE())</f>
        <v>0</v>
      </c>
      <c r="D942" s="1061" t="n">
        <f aca="false">C942-B942</f>
        <v>0</v>
      </c>
    </row>
    <row r="943" customFormat="false" ht="12" hidden="false" customHeight="false" outlineLevel="0" collapsed="false">
      <c r="A943" s="1069" t="str">
        <f aca="false">'DERIVAN A'!C33</f>
        <v>1S7GG</v>
      </c>
      <c r="B943" s="1070" t="n">
        <f aca="false">'DERIVAN A'!D33</f>
        <v>0</v>
      </c>
      <c r="C943" s="0" t="n">
        <f aca="false">VLOOKUP(A943,'DERIVAN A'!C32:D74,2,FALSE())</f>
        <v>0</v>
      </c>
      <c r="D943" s="1061" t="n">
        <f aca="false">C943-B943</f>
        <v>0</v>
      </c>
    </row>
    <row r="944" customFormat="false" ht="12" hidden="false" customHeight="false" outlineLevel="0" collapsed="false">
      <c r="A944" s="1069" t="str">
        <f aca="false">'DERIVAN A'!C34</f>
        <v>1S7GSI</v>
      </c>
      <c r="B944" s="1070" t="n">
        <f aca="false">'DERIVAN A'!D34</f>
        <v>0</v>
      </c>
      <c r="C944" s="0" t="n">
        <f aca="false">VLOOKUP(A944,'DERIVAN A'!C33:D75,2,FALSE())</f>
        <v>0</v>
      </c>
      <c r="D944" s="1061" t="n">
        <f aca="false">C944-B944</f>
        <v>0</v>
      </c>
    </row>
    <row r="945" customFormat="false" ht="12" hidden="false" customHeight="false" outlineLevel="0" collapsed="false">
      <c r="A945" s="1069" t="str">
        <f aca="false">'DERIVAN A'!C35</f>
        <v>1S7GGO</v>
      </c>
      <c r="B945" s="1070" t="n">
        <f aca="false">'DERIVAN A'!D35</f>
        <v>0</v>
      </c>
      <c r="C945" s="0" t="n">
        <f aca="false">VLOOKUP(A945,'DERIVAN A'!C34:D76,2,FALSE())</f>
        <v>0</v>
      </c>
      <c r="D945" s="1061" t="n">
        <f aca="false">C945-B945</f>
        <v>0</v>
      </c>
    </row>
    <row r="946" customFormat="false" ht="12" hidden="false" customHeight="false" outlineLevel="0" collapsed="false">
      <c r="A946" s="1069" t="str">
        <f aca="false">'DERIVAN A'!C36</f>
        <v>1S7FW</v>
      </c>
      <c r="B946" s="1070" t="n">
        <f aca="false">'DERIVAN A'!D36</f>
        <v>0</v>
      </c>
      <c r="C946" s="0" t="n">
        <f aca="false">VLOOKUP(A946,'DERIVAN A'!C35:D77,2,FALSE())</f>
        <v>0</v>
      </c>
      <c r="D946" s="1061" t="n">
        <f aca="false">C946-B946</f>
        <v>0</v>
      </c>
    </row>
    <row r="947" customFormat="false" ht="12" hidden="false" customHeight="false" outlineLevel="0" collapsed="false">
      <c r="A947" s="1069" t="str">
        <f aca="false">'DERIVAN A'!C37</f>
        <v>1S7FY</v>
      </c>
      <c r="B947" s="1070" t="n">
        <f aca="false">'DERIVAN A'!D37</f>
        <v>0</v>
      </c>
      <c r="C947" s="0" t="n">
        <f aca="false">VLOOKUP(A947,'DERIVAN A'!C36:D78,2,FALSE())</f>
        <v>0</v>
      </c>
      <c r="D947" s="1061" t="n">
        <f aca="false">C947-B947</f>
        <v>0</v>
      </c>
    </row>
    <row r="948" customFormat="false" ht="12" hidden="false" customHeight="false" outlineLevel="0" collapsed="false">
      <c r="A948" s="1069" t="str">
        <f aca="false">'DERIVAN A'!C38</f>
        <v>1S7FO</v>
      </c>
      <c r="B948" s="1070" t="n">
        <f aca="false">'DERIVAN A'!D38</f>
        <v>0</v>
      </c>
      <c r="C948" s="0" t="n">
        <f aca="false">VLOOKUP(A948,'DERIVAN A'!C37:D79,2,FALSE())</f>
        <v>0</v>
      </c>
      <c r="D948" s="1061" t="n">
        <f aca="false">C948-B948</f>
        <v>0</v>
      </c>
    </row>
    <row r="949" customFormat="false" ht="12" hidden="false" customHeight="false" outlineLevel="0" collapsed="false">
      <c r="A949" s="1069" t="str">
        <f aca="false">'DERIVAN A'!C39</f>
        <v>1S7FR</v>
      </c>
      <c r="B949" s="1070" t="n">
        <f aca="false">'DERIVAN A'!D39</f>
        <v>0</v>
      </c>
      <c r="C949" s="0" t="n">
        <f aca="false">VLOOKUP(A949,'DERIVAN A'!C38:D80,2,FALSE())</f>
        <v>0</v>
      </c>
      <c r="D949" s="1061" t="n">
        <f aca="false">C949-B949</f>
        <v>0</v>
      </c>
    </row>
    <row r="950" customFormat="false" ht="12" hidden="false" customHeight="false" outlineLevel="0" collapsed="false">
      <c r="A950" s="1069" t="str">
        <f aca="false">'DERIVAN A'!C40</f>
        <v>1S7FM</v>
      </c>
      <c r="B950" s="1070" t="n">
        <f aca="false">'DERIVAN A'!D40</f>
        <v>0</v>
      </c>
      <c r="C950" s="0" t="n">
        <f aca="false">VLOOKUP(A950,'DERIVAN A'!C39:D81,2,FALSE())</f>
        <v>0</v>
      </c>
      <c r="D950" s="1061" t="n">
        <f aca="false">C950-B950</f>
        <v>0</v>
      </c>
    </row>
    <row r="951" customFormat="false" ht="12" hidden="false" customHeight="false" outlineLevel="0" collapsed="false">
      <c r="A951" s="1069" t="str">
        <f aca="false">'DERIVAN A'!C41</f>
        <v>1S7FBL</v>
      </c>
      <c r="B951" s="1070" t="n">
        <f aca="false">'DERIVAN A'!D41</f>
        <v>0</v>
      </c>
      <c r="C951" s="0" t="n">
        <f aca="false">VLOOKUP(A951,'DERIVAN A'!C40:D82,2,FALSE())</f>
        <v>0</v>
      </c>
      <c r="D951" s="1061" t="n">
        <f aca="false">C951-B951</f>
        <v>0</v>
      </c>
    </row>
    <row r="952" customFormat="false" ht="12" hidden="false" customHeight="false" outlineLevel="0" collapsed="false">
      <c r="A952" s="1069" t="str">
        <f aca="false">'DERIVAN A'!C42</f>
        <v>1S7FG</v>
      </c>
      <c r="B952" s="1070" t="n">
        <f aca="false">'DERIVAN A'!D42</f>
        <v>0</v>
      </c>
      <c r="C952" s="0" t="n">
        <f aca="false">VLOOKUP(A952,'DERIVAN A'!C41:D83,2,FALSE())</f>
        <v>0</v>
      </c>
      <c r="D952" s="1061" t="n">
        <f aca="false">C952-B952</f>
        <v>0</v>
      </c>
    </row>
    <row r="953" customFormat="false" ht="12" hidden="false" customHeight="false" outlineLevel="0" collapsed="false">
      <c r="A953" s="1069" t="str">
        <f aca="false">'DERIVAN A'!E3</f>
        <v>1S25W</v>
      </c>
      <c r="B953" s="1070" t="n">
        <f aca="false">'DERIVAN A'!F3</f>
        <v>0</v>
      </c>
      <c r="C953" s="0" t="n">
        <f aca="false">VLOOKUP(A953,'DERIVAN A'!E2:F44,2,FALSE())</f>
        <v>0</v>
      </c>
      <c r="D953" s="1061" t="n">
        <f aca="false">C953-B953</f>
        <v>0</v>
      </c>
    </row>
    <row r="954" customFormat="false" ht="12" hidden="false" customHeight="false" outlineLevel="0" collapsed="false">
      <c r="A954" s="1069" t="str">
        <f aca="false">'DERIVAN A'!E5</f>
        <v>1S25LY</v>
      </c>
      <c r="B954" s="1070" t="n">
        <f aca="false">'DERIVAN A'!F5</f>
        <v>0</v>
      </c>
      <c r="C954" s="0" t="n">
        <f aca="false">VLOOKUP(A954,'DERIVAN A'!E3:F45,2,FALSE())</f>
        <v>0</v>
      </c>
      <c r="D954" s="1061" t="n">
        <f aca="false">C954-B954</f>
        <v>0</v>
      </c>
    </row>
    <row r="955" customFormat="false" ht="12" hidden="false" customHeight="false" outlineLevel="0" collapsed="false">
      <c r="A955" s="1069" t="str">
        <f aca="false">'DERIVAN A'!E6</f>
        <v>1S25Y</v>
      </c>
      <c r="B955" s="1070" t="n">
        <f aca="false">'DERIVAN A'!F6</f>
        <v>0</v>
      </c>
      <c r="C955" s="0" t="n">
        <f aca="false">VLOOKUP(A955,'DERIVAN A'!E4:F46,2,FALSE())</f>
        <v>0</v>
      </c>
      <c r="D955" s="1061" t="n">
        <f aca="false">C955-B955</f>
        <v>0</v>
      </c>
    </row>
    <row r="956" customFormat="false" ht="12" hidden="false" customHeight="false" outlineLevel="0" collapsed="false">
      <c r="A956" s="1069" t="str">
        <f aca="false">'DERIVAN A'!E8</f>
        <v>1S25O</v>
      </c>
      <c r="B956" s="1070" t="n">
        <f aca="false">'DERIVAN A'!F8</f>
        <v>0</v>
      </c>
      <c r="C956" s="0" t="n">
        <f aca="false">VLOOKUP(A956,'DERIVAN A'!E5:F47,2,FALSE())</f>
        <v>0</v>
      </c>
      <c r="D956" s="1061" t="n">
        <f aca="false">C956-B956</f>
        <v>0</v>
      </c>
    </row>
    <row r="957" customFormat="false" ht="12" hidden="false" customHeight="false" outlineLevel="0" collapsed="false">
      <c r="A957" s="1069" t="str">
        <f aca="false">'DERIVAN A'!E9</f>
        <v>1S25S</v>
      </c>
      <c r="B957" s="1070" t="n">
        <f aca="false">'DERIVAN A'!F9</f>
        <v>0</v>
      </c>
      <c r="C957" s="0" t="n">
        <f aca="false">VLOOKUP(A957,'DERIVAN A'!E6:F48,2,FALSE())</f>
        <v>0</v>
      </c>
      <c r="D957" s="1061" t="n">
        <f aca="false">C957-B957</f>
        <v>0</v>
      </c>
    </row>
    <row r="958" customFormat="false" ht="12" hidden="false" customHeight="false" outlineLevel="0" collapsed="false">
      <c r="A958" s="1069" t="str">
        <f aca="false">'DERIVAN A'!E10</f>
        <v>1S25R</v>
      </c>
      <c r="B958" s="1070" t="n">
        <f aca="false">'DERIVAN A'!F10</f>
        <v>0</v>
      </c>
      <c r="C958" s="0" t="n">
        <f aca="false">VLOOKUP(A958,'DERIVAN A'!E7:F49,2,FALSE())</f>
        <v>0</v>
      </c>
      <c r="D958" s="1061" t="n">
        <f aca="false">C958-B958</f>
        <v>0</v>
      </c>
    </row>
    <row r="959" customFormat="false" ht="12" hidden="false" customHeight="false" outlineLevel="0" collapsed="false">
      <c r="A959" s="1069" t="str">
        <f aca="false">'DERIVAN A'!E11</f>
        <v>1S25M</v>
      </c>
      <c r="B959" s="1070" t="n">
        <f aca="false">'DERIVAN A'!F11</f>
        <v>0</v>
      </c>
      <c r="C959" s="0" t="n">
        <f aca="false">VLOOKUP(A959,'DERIVAN A'!E8:F50,2,FALSE())</f>
        <v>0</v>
      </c>
      <c r="D959" s="1061" t="n">
        <f aca="false">C959-B959</f>
        <v>0</v>
      </c>
    </row>
    <row r="960" customFormat="false" ht="12" hidden="false" customHeight="false" outlineLevel="0" collapsed="false">
      <c r="A960" s="1069" t="str">
        <f aca="false">'DERIVAN A'!E12</f>
        <v>1S25HPI</v>
      </c>
      <c r="B960" s="1070" t="n">
        <f aca="false">'DERIVAN A'!F12</f>
        <v>0</v>
      </c>
      <c r="C960" s="0" t="n">
        <f aca="false">VLOOKUP(A960,'DERIVAN A'!E9:F51,2,FALSE())</f>
        <v>0</v>
      </c>
      <c r="D960" s="1061" t="n">
        <f aca="false">C960-B960</f>
        <v>0</v>
      </c>
    </row>
    <row r="961" customFormat="false" ht="12" hidden="false" customHeight="false" outlineLevel="0" collapsed="false">
      <c r="A961" s="1069" t="str">
        <f aca="false">'DERIVAN A'!E13</f>
        <v>1S25P</v>
      </c>
      <c r="B961" s="1070" t="n">
        <f aca="false">'DERIVAN A'!F13</f>
        <v>0</v>
      </c>
      <c r="C961" s="0" t="n">
        <f aca="false">VLOOKUP(A961,'DERIVAN A'!E10:F52,2,FALSE())</f>
        <v>0</v>
      </c>
      <c r="D961" s="1061" t="n">
        <f aca="false">C961-B961</f>
        <v>0</v>
      </c>
    </row>
    <row r="962" customFormat="false" ht="12" hidden="false" customHeight="false" outlineLevel="0" collapsed="false">
      <c r="A962" s="1069" t="str">
        <f aca="false">'DERIVAN A'!E14</f>
        <v>1S25UBL</v>
      </c>
      <c r="B962" s="1070" t="n">
        <f aca="false">'DERIVAN A'!F14</f>
        <v>0</v>
      </c>
      <c r="C962" s="0" t="n">
        <f aca="false">VLOOKUP(A962,'DERIVAN A'!E11:F53,2,FALSE())</f>
        <v>0</v>
      </c>
      <c r="D962" s="1061" t="n">
        <f aca="false">C962-B962</f>
        <v>0</v>
      </c>
    </row>
    <row r="963" customFormat="false" ht="12" hidden="false" customHeight="false" outlineLevel="0" collapsed="false">
      <c r="A963" s="1069" t="str">
        <f aca="false">'DERIVAN A'!E15</f>
        <v>1S25PBL</v>
      </c>
      <c r="B963" s="1070" t="n">
        <f aca="false">'DERIVAN A'!F15</f>
        <v>0</v>
      </c>
      <c r="C963" s="0" t="n">
        <f aca="false">VLOOKUP(A963,'DERIVAN A'!E12:F54,2,FALSE())</f>
        <v>0</v>
      </c>
      <c r="D963" s="1061" t="n">
        <f aca="false">C963-B963</f>
        <v>0</v>
      </c>
    </row>
    <row r="964" customFormat="false" ht="12" hidden="false" customHeight="false" outlineLevel="0" collapsed="false">
      <c r="A964" s="1069" t="str">
        <f aca="false">'DERIVAN A'!E17</f>
        <v>1S25T</v>
      </c>
      <c r="B964" s="1070" t="n">
        <f aca="false">'DERIVAN A'!F17</f>
        <v>0</v>
      </c>
      <c r="C964" s="0" t="n">
        <f aca="false">VLOOKUP(A964,'DERIVAN A'!E13:F55,2,FALSE())</f>
        <v>0</v>
      </c>
      <c r="D964" s="1061" t="n">
        <f aca="false">C964-B964</f>
        <v>0</v>
      </c>
    </row>
    <row r="965" customFormat="false" ht="12" hidden="false" customHeight="false" outlineLevel="0" collapsed="false">
      <c r="A965" s="1069" t="str">
        <f aca="false">'DERIVAN A'!E18</f>
        <v>1S25PG</v>
      </c>
      <c r="B965" s="1070" t="n">
        <f aca="false">'DERIVAN A'!F18</f>
        <v>0</v>
      </c>
      <c r="C965" s="0" t="n">
        <f aca="false">VLOOKUP(A965,'DERIVAN A'!E14:F56,2,FALSE())</f>
        <v>0</v>
      </c>
      <c r="D965" s="1061" t="n">
        <f aca="false">C965-B965</f>
        <v>0</v>
      </c>
    </row>
    <row r="966" customFormat="false" ht="12" hidden="false" customHeight="false" outlineLevel="0" collapsed="false">
      <c r="A966" s="1069" t="str">
        <f aca="false">'DERIVAN A'!E19</f>
        <v>1S25GD</v>
      </c>
      <c r="B966" s="1070" t="n">
        <f aca="false">'DERIVAN A'!F19</f>
        <v>0</v>
      </c>
      <c r="C966" s="0" t="n">
        <f aca="false">VLOOKUP(A966,'DERIVAN A'!E15:F57,2,FALSE())</f>
        <v>0</v>
      </c>
      <c r="D966" s="1061" t="n">
        <f aca="false">C966-B966</f>
        <v>0</v>
      </c>
    </row>
    <row r="967" customFormat="false" ht="12" hidden="false" customHeight="false" outlineLevel="0" collapsed="false">
      <c r="A967" s="1069" t="str">
        <f aca="false">'DERIVAN A'!E20</f>
        <v>1S25GL</v>
      </c>
      <c r="B967" s="1070" t="n">
        <f aca="false">'DERIVAN A'!F20</f>
        <v>0</v>
      </c>
      <c r="C967" s="0" t="n">
        <f aca="false">VLOOKUP(A967,'DERIVAN A'!E16:F58,2,FALSE())</f>
        <v>0</v>
      </c>
      <c r="D967" s="1061" t="n">
        <f aca="false">C967-B967</f>
        <v>0</v>
      </c>
    </row>
    <row r="968" customFormat="false" ht="12" hidden="false" customHeight="false" outlineLevel="0" collapsed="false">
      <c r="A968" s="1069" t="str">
        <f aca="false">'DERIVAN A'!E22</f>
        <v>1S25YO</v>
      </c>
      <c r="B968" s="1070" t="n">
        <f aca="false">'DERIVAN A'!F22</f>
        <v>0</v>
      </c>
      <c r="C968" s="0" t="n">
        <f aca="false">VLOOKUP(A968,'DERIVAN A'!E17:F59,2,FALSE())</f>
        <v>0</v>
      </c>
      <c r="D968" s="1061" t="n">
        <f aca="false">C968-B968</f>
        <v>0</v>
      </c>
    </row>
    <row r="969" customFormat="false" ht="12" hidden="false" customHeight="false" outlineLevel="0" collapsed="false">
      <c r="A969" s="1069" t="str">
        <f aca="false">'DERIVAN A'!E23</f>
        <v>1S25RS</v>
      </c>
      <c r="B969" s="1070" t="n">
        <f aca="false">'DERIVAN A'!F23</f>
        <v>0</v>
      </c>
      <c r="C969" s="0" t="n">
        <f aca="false">VLOOKUP(A969,'DERIVAN A'!E18:F60,2,FALSE())</f>
        <v>0</v>
      </c>
      <c r="D969" s="1061" t="n">
        <f aca="false">C969-B969</f>
        <v>0</v>
      </c>
    </row>
    <row r="970" customFormat="false" ht="12" hidden="false" customHeight="false" outlineLevel="0" collapsed="false">
      <c r="A970" s="1069" t="str">
        <f aca="false">'DERIVAN A'!E24</f>
        <v>1S25RO</v>
      </c>
      <c r="B970" s="1070" t="n">
        <f aca="false">'DERIVAN A'!F24</f>
        <v>0</v>
      </c>
      <c r="C970" s="0" t="n">
        <f aca="false">VLOOKUP(A970,'DERIVAN A'!E19:F61,2,FALSE())</f>
        <v>0</v>
      </c>
      <c r="D970" s="1061" t="n">
        <f aca="false">C970-B970</f>
        <v>0</v>
      </c>
    </row>
    <row r="971" customFormat="false" ht="12" hidden="false" customHeight="false" outlineLevel="0" collapsed="false">
      <c r="A971" s="1069" t="str">
        <f aca="false">'DERIVAN A'!E26</f>
        <v>1S25BU</v>
      </c>
      <c r="B971" s="1070" t="n">
        <f aca="false">'DERIVAN A'!F26</f>
        <v>0</v>
      </c>
      <c r="C971" s="0" t="n">
        <f aca="false">VLOOKUP(A971,'DERIVAN A'!E20:F62,2,FALSE())</f>
        <v>0</v>
      </c>
      <c r="D971" s="1061" t="n">
        <f aca="false">C971-B971</f>
        <v>0</v>
      </c>
    </row>
    <row r="972" customFormat="false" ht="12" hidden="false" customHeight="false" outlineLevel="0" collapsed="false">
      <c r="A972" s="1069" t="str">
        <f aca="false">'DERIVAN A'!E27</f>
        <v>1S25BK</v>
      </c>
      <c r="B972" s="1070" t="n">
        <f aca="false">'DERIVAN A'!F27</f>
        <v>0</v>
      </c>
      <c r="C972" s="0" t="n">
        <f aca="false">VLOOKUP(A972,'DERIVAN A'!E21:F63,2,FALSE())</f>
        <v>0</v>
      </c>
      <c r="D972" s="1061" t="n">
        <f aca="false">C972-B972</f>
        <v>0</v>
      </c>
    </row>
    <row r="973" customFormat="false" ht="12" hidden="false" customHeight="false" outlineLevel="0" collapsed="false">
      <c r="A973" s="1069" t="str">
        <f aca="false">'DERIVAN A'!E28</f>
        <v>1S25MSI</v>
      </c>
      <c r="B973" s="1070" t="n">
        <f aca="false">'DERIVAN A'!F28</f>
        <v>0</v>
      </c>
      <c r="C973" s="0" t="n">
        <f aca="false">VLOOKUP(A973,'DERIVAN A'!E22:F64,2,FALSE())</f>
        <v>0</v>
      </c>
      <c r="D973" s="1061" t="n">
        <f aca="false">C973-B973</f>
        <v>0</v>
      </c>
    </row>
    <row r="974" customFormat="false" ht="12" hidden="false" customHeight="false" outlineLevel="0" collapsed="false">
      <c r="A974" s="1069" t="str">
        <f aca="false">'DERIVAN A'!E29</f>
        <v>1S25MGO</v>
      </c>
      <c r="B974" s="1070" t="n">
        <f aca="false">'DERIVAN A'!F29</f>
        <v>0</v>
      </c>
      <c r="C974" s="0" t="n">
        <f aca="false">VLOOKUP(A974,'DERIVAN A'!E23:F65,2,FALSE())</f>
        <v>0</v>
      </c>
      <c r="D974" s="1061" t="n">
        <f aca="false">C974-B974</f>
        <v>0</v>
      </c>
    </row>
    <row r="975" customFormat="false" ht="12" hidden="false" customHeight="false" outlineLevel="0" collapsed="false">
      <c r="A975" s="1069" t="str">
        <f aca="false">'DERIVAN A'!E34</f>
        <v>1S25GSI</v>
      </c>
      <c r="B975" s="1070" t="n">
        <f aca="false">'DERIVAN A'!F34</f>
        <v>0</v>
      </c>
      <c r="C975" s="0" t="n">
        <f aca="false">VLOOKUP(A975,'DERIVAN A'!E24:F66,2,FALSE())</f>
        <v>0</v>
      </c>
      <c r="D975" s="1061" t="n">
        <f aca="false">C975-B975</f>
        <v>0</v>
      </c>
    </row>
    <row r="976" customFormat="false" ht="12" hidden="false" customHeight="false" outlineLevel="0" collapsed="false">
      <c r="A976" s="1069" t="str">
        <f aca="false">'DERIVAN A'!E35</f>
        <v>1S25GGO</v>
      </c>
      <c r="B976" s="1070" t="n">
        <f aca="false">'DERIVAN A'!F35</f>
        <v>0</v>
      </c>
      <c r="C976" s="0" t="n">
        <f aca="false">VLOOKUP(A976,'DERIVAN A'!E25:F67,2,FALSE())</f>
        <v>0</v>
      </c>
      <c r="D976" s="1061" t="n">
        <f aca="false">C976-B976</f>
        <v>0</v>
      </c>
    </row>
    <row r="977" customFormat="false" ht="12" hidden="false" customHeight="false" outlineLevel="0" collapsed="false">
      <c r="A977" s="1069" t="str">
        <f aca="false">'DERIVAN A'!G3</f>
        <v>1S1LW</v>
      </c>
      <c r="B977" s="1070" t="n">
        <f aca="false">'DERIVAN A'!H3</f>
        <v>0</v>
      </c>
      <c r="C977" s="0" t="n">
        <f aca="false">VLOOKUP(A977,'DERIVAN A'!G2:H44,2,FALSE())</f>
        <v>0</v>
      </c>
      <c r="D977" s="1061" t="n">
        <f aca="false">C977-B977</f>
        <v>0</v>
      </c>
    </row>
    <row r="978" customFormat="false" ht="12" hidden="false" customHeight="false" outlineLevel="0" collapsed="false">
      <c r="A978" s="1069" t="str">
        <f aca="false">'DERIVAN A'!G5</f>
        <v>1S1LLY</v>
      </c>
      <c r="B978" s="1070" t="n">
        <f aca="false">'DERIVAN A'!H5</f>
        <v>0</v>
      </c>
      <c r="C978" s="0" t="n">
        <f aca="false">VLOOKUP(A978,'DERIVAN A'!G3:H45,2,FALSE())</f>
        <v>0</v>
      </c>
      <c r="D978" s="1061" t="n">
        <f aca="false">C978-B978</f>
        <v>0</v>
      </c>
    </row>
    <row r="979" customFormat="false" ht="12" hidden="false" customHeight="false" outlineLevel="0" collapsed="false">
      <c r="A979" s="1069" t="str">
        <f aca="false">'DERIVAN A'!G6</f>
        <v>1S1LY</v>
      </c>
      <c r="B979" s="1070" t="n">
        <f aca="false">'DERIVAN A'!H6</f>
        <v>0</v>
      </c>
      <c r="C979" s="0" t="n">
        <f aca="false">VLOOKUP(A979,'DERIVAN A'!G4:H46,2,FALSE())</f>
        <v>0</v>
      </c>
      <c r="D979" s="1061" t="n">
        <f aca="false">C979-B979</f>
        <v>0</v>
      </c>
    </row>
    <row r="980" customFormat="false" ht="12" hidden="false" customHeight="false" outlineLevel="0" collapsed="false">
      <c r="A980" s="1069" t="str">
        <f aca="false">'DERIVAN A'!G8</f>
        <v>1S1LO</v>
      </c>
      <c r="B980" s="1070" t="n">
        <f aca="false">'DERIVAN A'!H8</f>
        <v>0</v>
      </c>
      <c r="C980" s="0" t="n">
        <f aca="false">VLOOKUP(A980,'DERIVAN A'!G5:H47,2,FALSE())</f>
        <v>0</v>
      </c>
      <c r="D980" s="1061" t="n">
        <f aca="false">C980-B980</f>
        <v>0</v>
      </c>
    </row>
    <row r="981" customFormat="false" ht="12" hidden="false" customHeight="false" outlineLevel="0" collapsed="false">
      <c r="A981" s="1069" t="str">
        <f aca="false">'DERIVAN A'!G9</f>
        <v>1S1LS</v>
      </c>
      <c r="B981" s="1070" t="n">
        <f aca="false">'DERIVAN A'!H9</f>
        <v>0</v>
      </c>
      <c r="C981" s="0" t="n">
        <f aca="false">VLOOKUP(A981,'DERIVAN A'!G6:H48,2,FALSE())</f>
        <v>0</v>
      </c>
      <c r="D981" s="1061" t="n">
        <f aca="false">C981-B981</f>
        <v>0</v>
      </c>
    </row>
    <row r="982" customFormat="false" ht="12" hidden="false" customHeight="false" outlineLevel="0" collapsed="false">
      <c r="A982" s="1069" t="str">
        <f aca="false">'DERIVAN A'!G10</f>
        <v>1S1LR</v>
      </c>
      <c r="B982" s="1070" t="n">
        <f aca="false">'DERIVAN A'!H10</f>
        <v>0</v>
      </c>
      <c r="C982" s="0" t="n">
        <f aca="false">VLOOKUP(A982,'DERIVAN A'!G7:H49,2,FALSE())</f>
        <v>0</v>
      </c>
      <c r="D982" s="1061" t="n">
        <f aca="false">C982-B982</f>
        <v>0</v>
      </c>
    </row>
    <row r="983" customFormat="false" ht="12" hidden="false" customHeight="false" outlineLevel="0" collapsed="false">
      <c r="A983" s="1069" t="str">
        <f aca="false">'DERIVAN A'!G11</f>
        <v>1S1LM</v>
      </c>
      <c r="B983" s="1070" t="n">
        <f aca="false">'DERIVAN A'!H11</f>
        <v>0</v>
      </c>
      <c r="C983" s="0" t="n">
        <f aca="false">VLOOKUP(A983,'DERIVAN A'!G8:H50,2,FALSE())</f>
        <v>0</v>
      </c>
      <c r="D983" s="1061" t="n">
        <f aca="false">C983-B983</f>
        <v>0</v>
      </c>
    </row>
    <row r="984" customFormat="false" ht="12" hidden="false" customHeight="false" outlineLevel="0" collapsed="false">
      <c r="A984" s="1069" t="str">
        <f aca="false">'DERIVAN A'!G12</f>
        <v>1S1LHPI</v>
      </c>
      <c r="B984" s="1070" t="n">
        <f aca="false">'DERIVAN A'!H12</f>
        <v>0</v>
      </c>
      <c r="C984" s="0" t="n">
        <f aca="false">VLOOKUP(A984,'DERIVAN A'!G9:H51,2,FALSE())</f>
        <v>0</v>
      </c>
      <c r="D984" s="1061" t="n">
        <f aca="false">C984-B984</f>
        <v>0</v>
      </c>
    </row>
    <row r="985" customFormat="false" ht="12" hidden="false" customHeight="false" outlineLevel="0" collapsed="false">
      <c r="A985" s="1069" t="str">
        <f aca="false">'DERIVAN A'!G13</f>
        <v>1S1LP</v>
      </c>
      <c r="B985" s="1070" t="n">
        <f aca="false">'DERIVAN A'!H13</f>
        <v>0</v>
      </c>
      <c r="C985" s="0" t="n">
        <f aca="false">VLOOKUP(A985,'DERIVAN A'!G10:H52,2,FALSE())</f>
        <v>0</v>
      </c>
      <c r="D985" s="1061" t="n">
        <f aca="false">C985-B985</f>
        <v>0</v>
      </c>
    </row>
    <row r="986" customFormat="false" ht="12" hidden="false" customHeight="false" outlineLevel="0" collapsed="false">
      <c r="A986" s="1069" t="str">
        <f aca="false">'DERIVAN A'!G14</f>
        <v>1S1LUBL</v>
      </c>
      <c r="B986" s="1070" t="n">
        <f aca="false">'DERIVAN A'!H14</f>
        <v>0</v>
      </c>
      <c r="C986" s="0" t="n">
        <f aca="false">VLOOKUP(A986,'DERIVAN A'!G11:H53,2,FALSE())</f>
        <v>0</v>
      </c>
      <c r="D986" s="1061" t="n">
        <f aca="false">C986-B986</f>
        <v>0</v>
      </c>
    </row>
    <row r="987" customFormat="false" ht="12" hidden="false" customHeight="false" outlineLevel="0" collapsed="false">
      <c r="A987" s="1069" t="str">
        <f aca="false">'DERIVAN A'!G15</f>
        <v>1S1LPBL</v>
      </c>
      <c r="B987" s="1070" t="n">
        <f aca="false">'DERIVAN A'!H15</f>
        <v>0</v>
      </c>
      <c r="C987" s="0" t="n">
        <f aca="false">VLOOKUP(A987,'DERIVAN A'!G12:H54,2,FALSE())</f>
        <v>0</v>
      </c>
      <c r="D987" s="1061" t="n">
        <f aca="false">C987-B987</f>
        <v>0</v>
      </c>
    </row>
    <row r="988" customFormat="false" ht="12" hidden="false" customHeight="false" outlineLevel="0" collapsed="false">
      <c r="A988" s="1069" t="str">
        <f aca="false">'DERIVAN A'!G17</f>
        <v>1S1LT</v>
      </c>
      <c r="B988" s="1070" t="n">
        <f aca="false">'DERIVAN A'!H17</f>
        <v>0</v>
      </c>
      <c r="C988" s="0" t="n">
        <f aca="false">VLOOKUP(A988,'DERIVAN A'!G13:H55,2,FALSE())</f>
        <v>0</v>
      </c>
      <c r="D988" s="1061" t="n">
        <f aca="false">C988-B988</f>
        <v>0</v>
      </c>
    </row>
    <row r="989" customFormat="false" ht="12" hidden="false" customHeight="false" outlineLevel="0" collapsed="false">
      <c r="A989" s="1069" t="str">
        <f aca="false">'DERIVAN A'!G18</f>
        <v>1S1LPG</v>
      </c>
      <c r="B989" s="1070" t="n">
        <f aca="false">'DERIVAN A'!H18</f>
        <v>0</v>
      </c>
      <c r="C989" s="0" t="n">
        <f aca="false">VLOOKUP(A989,'DERIVAN A'!G14:H56,2,FALSE())</f>
        <v>0</v>
      </c>
      <c r="D989" s="1061" t="n">
        <f aca="false">C989-B989</f>
        <v>0</v>
      </c>
    </row>
    <row r="990" customFormat="false" ht="12" hidden="false" customHeight="false" outlineLevel="0" collapsed="false">
      <c r="A990" s="1069" t="str">
        <f aca="false">'DERIVAN A'!G19</f>
        <v>1S1LGD</v>
      </c>
      <c r="B990" s="1070" t="n">
        <f aca="false">'DERIVAN A'!H19</f>
        <v>0</v>
      </c>
      <c r="C990" s="0" t="n">
        <f aca="false">VLOOKUP(A990,'DERIVAN A'!G15:H57,2,FALSE())</f>
        <v>0</v>
      </c>
      <c r="D990" s="1061" t="n">
        <f aca="false">C990-B990</f>
        <v>0</v>
      </c>
    </row>
    <row r="991" customFormat="false" ht="12" hidden="false" customHeight="false" outlineLevel="0" collapsed="false">
      <c r="A991" s="1069" t="str">
        <f aca="false">'DERIVAN A'!G20</f>
        <v>1S1LGL</v>
      </c>
      <c r="B991" s="1070" t="n">
        <f aca="false">'DERIVAN A'!H20</f>
        <v>0</v>
      </c>
      <c r="C991" s="0" t="n">
        <f aca="false">VLOOKUP(A991,'DERIVAN A'!G16:H58,2,FALSE())</f>
        <v>0</v>
      </c>
      <c r="D991" s="1061" t="n">
        <f aca="false">C991-B991</f>
        <v>0</v>
      </c>
    </row>
    <row r="992" customFormat="false" ht="12" hidden="false" customHeight="false" outlineLevel="0" collapsed="false">
      <c r="A992" s="1069" t="str">
        <f aca="false">'DERIVAN A'!G22</f>
        <v>1S1LYO</v>
      </c>
      <c r="B992" s="1070" t="n">
        <f aca="false">'DERIVAN A'!H22</f>
        <v>0</v>
      </c>
      <c r="C992" s="0" t="n">
        <f aca="false">VLOOKUP(A992,'DERIVAN A'!G17:H59,2,FALSE())</f>
        <v>0</v>
      </c>
      <c r="D992" s="1061" t="n">
        <f aca="false">C992-B992</f>
        <v>0</v>
      </c>
    </row>
    <row r="993" customFormat="false" ht="12" hidden="false" customHeight="false" outlineLevel="0" collapsed="false">
      <c r="A993" s="1069" t="str">
        <f aca="false">'DERIVAN A'!G23</f>
        <v>1S1LRS</v>
      </c>
      <c r="B993" s="1070" t="n">
        <f aca="false">'DERIVAN A'!H23</f>
        <v>0</v>
      </c>
      <c r="C993" s="0" t="n">
        <f aca="false">VLOOKUP(A993,'DERIVAN A'!G18:H60,2,FALSE())</f>
        <v>0</v>
      </c>
      <c r="D993" s="1061" t="n">
        <f aca="false">C993-B993</f>
        <v>0</v>
      </c>
    </row>
    <row r="994" customFormat="false" ht="12" hidden="false" customHeight="false" outlineLevel="0" collapsed="false">
      <c r="A994" s="1069" t="str">
        <f aca="false">'DERIVAN A'!G24</f>
        <v>1S1LRO</v>
      </c>
      <c r="B994" s="1070" t="n">
        <f aca="false">'DERIVAN A'!H24</f>
        <v>0</v>
      </c>
      <c r="C994" s="0" t="n">
        <f aca="false">VLOOKUP(A994,'DERIVAN A'!G19:H61,2,FALSE())</f>
        <v>0</v>
      </c>
      <c r="D994" s="1061" t="n">
        <f aca="false">C994-B994</f>
        <v>0</v>
      </c>
    </row>
    <row r="995" customFormat="false" ht="12" hidden="false" customHeight="false" outlineLevel="0" collapsed="false">
      <c r="A995" s="1069" t="str">
        <f aca="false">'DERIVAN A'!G26</f>
        <v>1S1LBU</v>
      </c>
      <c r="B995" s="1070" t="n">
        <f aca="false">'DERIVAN A'!H26</f>
        <v>0</v>
      </c>
      <c r="C995" s="0" t="n">
        <f aca="false">VLOOKUP(A995,'DERIVAN A'!G20:H62,2,FALSE())</f>
        <v>0</v>
      </c>
      <c r="D995" s="1061" t="n">
        <f aca="false">C995-B995</f>
        <v>0</v>
      </c>
    </row>
    <row r="996" customFormat="false" ht="12" hidden="false" customHeight="false" outlineLevel="0" collapsed="false">
      <c r="A996" s="1069" t="str">
        <f aca="false">'DERIVAN A'!G27</f>
        <v>1S1LBK</v>
      </c>
      <c r="B996" s="1070" t="n">
        <f aca="false">'DERIVAN A'!H27</f>
        <v>0</v>
      </c>
      <c r="C996" s="0" t="n">
        <f aca="false">VLOOKUP(A996,'DERIVAN A'!G21:H63,2,FALSE())</f>
        <v>0</v>
      </c>
      <c r="D996" s="1061" t="n">
        <f aca="false">C996-B996</f>
        <v>0</v>
      </c>
    </row>
    <row r="997" customFormat="false" ht="12" hidden="false" customHeight="false" outlineLevel="0" collapsed="false">
      <c r="A997" s="1069" t="str">
        <f aca="false">'DERIVAN A'!G28</f>
        <v>1S1LMSI</v>
      </c>
      <c r="B997" s="1070" t="n">
        <f aca="false">'DERIVAN A'!H28</f>
        <v>0</v>
      </c>
      <c r="C997" s="0" t="n">
        <f aca="false">VLOOKUP(A997,'DERIVAN A'!G22:H64,2,FALSE())</f>
        <v>0</v>
      </c>
      <c r="D997" s="1061" t="n">
        <f aca="false">C997-B997</f>
        <v>0</v>
      </c>
    </row>
    <row r="998" customFormat="false" ht="12" hidden="false" customHeight="false" outlineLevel="0" collapsed="false">
      <c r="A998" s="1069" t="str">
        <f aca="false">'DERIVAN A'!G29</f>
        <v>1S1LMGO</v>
      </c>
      <c r="B998" s="1070" t="n">
        <f aca="false">'DERIVAN A'!H29</f>
        <v>0</v>
      </c>
      <c r="C998" s="0" t="n">
        <f aca="false">VLOOKUP(A998,'DERIVAN A'!G23:H65,2,FALSE())</f>
        <v>0</v>
      </c>
      <c r="D998" s="1061" t="n">
        <f aca="false">C998-B998</f>
        <v>0</v>
      </c>
    </row>
    <row r="999" customFormat="false" ht="12" hidden="false" customHeight="false" outlineLevel="0" collapsed="false">
      <c r="A999" s="1069" t="str">
        <f aca="false">'DERIVAN A'!G34</f>
        <v>1S1LGSI</v>
      </c>
      <c r="B999" s="1070" t="n">
        <f aca="false">'DERIVAN A'!H34</f>
        <v>0</v>
      </c>
      <c r="C999" s="0" t="n">
        <f aca="false">VLOOKUP(A999,'DERIVAN A'!G24:H66,2,FALSE())</f>
        <v>0</v>
      </c>
      <c r="D999" s="1061" t="n">
        <f aca="false">C999-B999</f>
        <v>0</v>
      </c>
    </row>
    <row r="1000" customFormat="false" ht="12" hidden="false" customHeight="false" outlineLevel="0" collapsed="false">
      <c r="A1000" s="1069" t="str">
        <f aca="false">'DERIVAN A'!G35</f>
        <v>1S1LGGO</v>
      </c>
      <c r="B1000" s="1070" t="n">
        <f aca="false">'DERIVAN A'!H35</f>
        <v>0</v>
      </c>
      <c r="C1000" s="0" t="n">
        <f aca="false">VLOOKUP(A1000,'DERIVAN A'!G25:H67,2,FALSE())</f>
        <v>0</v>
      </c>
      <c r="D1000" s="1061" t="n">
        <f aca="false">C1000-B1000</f>
        <v>0</v>
      </c>
    </row>
    <row r="1001" customFormat="false" ht="12" hidden="false" customHeight="false" outlineLevel="0" collapsed="false">
      <c r="A1001" s="1069" t="str">
        <f aca="false">'DERIVAN A'!G36</f>
        <v>1S1LFW</v>
      </c>
      <c r="B1001" s="1070" t="n">
        <f aca="false">'DERIVAN A'!H36</f>
        <v>0</v>
      </c>
      <c r="C1001" s="0" t="n">
        <f aca="false">VLOOKUP(A1001,'DERIVAN A'!G26:H68,2,FALSE())</f>
        <v>0</v>
      </c>
      <c r="D1001" s="1061" t="n">
        <f aca="false">C1001-B1001</f>
        <v>0</v>
      </c>
    </row>
    <row r="1002" customFormat="false" ht="12" hidden="false" customHeight="false" outlineLevel="0" collapsed="false">
      <c r="A1002" s="1069" t="str">
        <f aca="false">'DERIVAN A'!G37</f>
        <v>1S1LFY</v>
      </c>
      <c r="B1002" s="1070" t="n">
        <f aca="false">'DERIVAN A'!H37</f>
        <v>0</v>
      </c>
      <c r="C1002" s="0" t="n">
        <f aca="false">VLOOKUP(A1002,'DERIVAN A'!G27:H69,2,FALSE())</f>
        <v>0</v>
      </c>
      <c r="D1002" s="1061" t="n">
        <f aca="false">C1002-B1002</f>
        <v>0</v>
      </c>
    </row>
    <row r="1003" customFormat="false" ht="12" hidden="false" customHeight="false" outlineLevel="0" collapsed="false">
      <c r="A1003" s="1069" t="str">
        <f aca="false">'DERIVAN A'!G38</f>
        <v>1S1LFO</v>
      </c>
      <c r="B1003" s="1070" t="n">
        <f aca="false">'DERIVAN A'!H38</f>
        <v>0</v>
      </c>
      <c r="C1003" s="0" t="n">
        <f aca="false">VLOOKUP(A1003,'DERIVAN A'!G28:H70,2,FALSE())</f>
        <v>0</v>
      </c>
      <c r="D1003" s="1061" t="n">
        <f aca="false">C1003-B1003</f>
        <v>0</v>
      </c>
    </row>
    <row r="1004" customFormat="false" ht="12" hidden="false" customHeight="false" outlineLevel="0" collapsed="false">
      <c r="A1004" s="1069" t="str">
        <f aca="false">'DERIVAN A'!G39</f>
        <v>1S1LFR</v>
      </c>
      <c r="B1004" s="1070" t="n">
        <f aca="false">'DERIVAN A'!H39</f>
        <v>0</v>
      </c>
      <c r="C1004" s="0" t="n">
        <f aca="false">VLOOKUP(A1004,'DERIVAN A'!G29:H71,2,FALSE())</f>
        <v>0</v>
      </c>
      <c r="D1004" s="1061" t="n">
        <f aca="false">C1004-B1004</f>
        <v>0</v>
      </c>
    </row>
    <row r="1005" customFormat="false" ht="12" hidden="false" customHeight="false" outlineLevel="0" collapsed="false">
      <c r="A1005" s="1069" t="str">
        <f aca="false">'DERIVAN A'!G40</f>
        <v>1S1LFM</v>
      </c>
      <c r="B1005" s="1070" t="n">
        <f aca="false">'DERIVAN A'!H40</f>
        <v>0</v>
      </c>
      <c r="C1005" s="0" t="n">
        <f aca="false">VLOOKUP(A1005,'DERIVAN A'!G30:H72,2,FALSE())</f>
        <v>0</v>
      </c>
      <c r="D1005" s="1061" t="n">
        <f aca="false">C1005-B1005</f>
        <v>0</v>
      </c>
    </row>
    <row r="1006" customFormat="false" ht="12" hidden="false" customHeight="false" outlineLevel="0" collapsed="false">
      <c r="A1006" s="1069" t="str">
        <f aca="false">'DERIVAN A'!G41</f>
        <v>1S1LFBL</v>
      </c>
      <c r="B1006" s="1070" t="n">
        <f aca="false">'DERIVAN A'!H41</f>
        <v>0</v>
      </c>
      <c r="C1006" s="0" t="n">
        <f aca="false">VLOOKUP(A1006,'DERIVAN A'!G31:H73,2,FALSE())</f>
        <v>0</v>
      </c>
      <c r="D1006" s="1061" t="n">
        <f aca="false">C1006-B1006</f>
        <v>0</v>
      </c>
    </row>
    <row r="1007" customFormat="false" ht="12" hidden="false" customHeight="false" outlineLevel="0" collapsed="false">
      <c r="A1007" s="1069" t="str">
        <f aca="false">'DERIVAN A'!G42</f>
        <v>1S1LFG</v>
      </c>
      <c r="B1007" s="1070" t="n">
        <f aca="false">'DERIVAN A'!H42</f>
        <v>0</v>
      </c>
      <c r="C1007" s="0" t="n">
        <f aca="false">VLOOKUP(A1007,'DERIVAN A'!G32:H74,2,FALSE())</f>
        <v>0</v>
      </c>
      <c r="D1007" s="1061" t="n">
        <f aca="false">C1007-B1007</f>
        <v>0</v>
      </c>
    </row>
    <row r="1008" customFormat="false" ht="12" hidden="false" customHeight="false" outlineLevel="0" collapsed="false">
      <c r="A1008" s="1069" t="str">
        <f aca="false">'DERIVAN A'!I3</f>
        <v>1S2LW</v>
      </c>
      <c r="B1008" s="1070" t="n">
        <f aca="false">'DERIVAN A'!J3</f>
        <v>0</v>
      </c>
      <c r="C1008" s="0" t="n">
        <f aca="false">VLOOKUP(A1008,'DERIVAN A'!I2:J44,2,FALSE())</f>
        <v>0</v>
      </c>
      <c r="D1008" s="1061" t="n">
        <f aca="false">C1008-B1008</f>
        <v>0</v>
      </c>
    </row>
    <row r="1009" customFormat="false" ht="12" hidden="false" customHeight="false" outlineLevel="0" collapsed="false">
      <c r="A1009" s="1069" t="str">
        <f aca="false">'DERIVAN A'!I4</f>
        <v>1S2LFLB</v>
      </c>
      <c r="B1009" s="1070" t="n">
        <f aca="false">'DERIVAN A'!J4</f>
        <v>0</v>
      </c>
      <c r="C1009" s="0" t="n">
        <f aca="false">VLOOKUP(A1009,'DERIVAN A'!I3:J45,2,FALSE())</f>
        <v>0</v>
      </c>
      <c r="D1009" s="1061" t="n">
        <f aca="false">C1009-B1009</f>
        <v>0</v>
      </c>
    </row>
    <row r="1010" customFormat="false" ht="12" hidden="false" customHeight="false" outlineLevel="0" collapsed="false">
      <c r="A1010" s="1069" t="str">
        <f aca="false">'DERIVAN A'!I5</f>
        <v>1S2LLY</v>
      </c>
      <c r="B1010" s="1070" t="n">
        <f aca="false">'DERIVAN A'!J5</f>
        <v>0</v>
      </c>
      <c r="C1010" s="0" t="n">
        <f aca="false">VLOOKUP(A1010,'DERIVAN A'!I4:J46,2,FALSE())</f>
        <v>0</v>
      </c>
      <c r="D1010" s="1061" t="n">
        <f aca="false">C1010-B1010</f>
        <v>0</v>
      </c>
    </row>
    <row r="1011" customFormat="false" ht="12" hidden="false" customHeight="false" outlineLevel="0" collapsed="false">
      <c r="A1011" s="1069" t="str">
        <f aca="false">'DERIVAN A'!I6</f>
        <v>1S2LY</v>
      </c>
      <c r="B1011" s="1070" t="n">
        <f aca="false">'DERIVAN A'!J6</f>
        <v>0</v>
      </c>
      <c r="C1011" s="0" t="n">
        <f aca="false">VLOOKUP(A1011,'DERIVAN A'!I5:J47,2,FALSE())</f>
        <v>0</v>
      </c>
      <c r="D1011" s="1061" t="n">
        <f aca="false">C1011-B1011</f>
        <v>0</v>
      </c>
    </row>
    <row r="1012" customFormat="false" ht="12" hidden="false" customHeight="false" outlineLevel="0" collapsed="false">
      <c r="A1012" s="1069" t="str">
        <f aca="false">'DERIVAN A'!I7</f>
        <v>1S2LYD</v>
      </c>
      <c r="B1012" s="1070" t="n">
        <f aca="false">'DERIVAN A'!J7</f>
        <v>0</v>
      </c>
      <c r="C1012" s="0" t="n">
        <f aca="false">VLOOKUP(A1012,'DERIVAN A'!I6:J48,2,FALSE())</f>
        <v>0</v>
      </c>
      <c r="D1012" s="1061" t="n">
        <f aca="false">C1012-B1012</f>
        <v>0</v>
      </c>
    </row>
    <row r="1013" customFormat="false" ht="12" hidden="false" customHeight="false" outlineLevel="0" collapsed="false">
      <c r="A1013" s="1069" t="str">
        <f aca="false">'DERIVAN A'!I8</f>
        <v>1S2LO</v>
      </c>
      <c r="B1013" s="1070" t="n">
        <f aca="false">'DERIVAN A'!J8</f>
        <v>0</v>
      </c>
      <c r="C1013" s="0" t="n">
        <f aca="false">VLOOKUP(A1013,'DERIVAN A'!I7:J49,2,FALSE())</f>
        <v>0</v>
      </c>
      <c r="D1013" s="1061" t="n">
        <f aca="false">C1013-B1013</f>
        <v>0</v>
      </c>
    </row>
    <row r="1014" customFormat="false" ht="12" hidden="false" customHeight="false" outlineLevel="0" collapsed="false">
      <c r="A1014" s="1069" t="str">
        <f aca="false">'DERIVAN A'!I9</f>
        <v>1S2LS</v>
      </c>
      <c r="B1014" s="1070" t="n">
        <f aca="false">'DERIVAN A'!J9</f>
        <v>0</v>
      </c>
      <c r="C1014" s="0" t="n">
        <f aca="false">VLOOKUP(A1014,'DERIVAN A'!I8:J50,2,FALSE())</f>
        <v>0</v>
      </c>
      <c r="D1014" s="1061" t="n">
        <f aca="false">C1014-B1014</f>
        <v>0</v>
      </c>
    </row>
    <row r="1015" customFormat="false" ht="12" hidden="false" customHeight="false" outlineLevel="0" collapsed="false">
      <c r="A1015" s="1069" t="str">
        <f aca="false">'DERIVAN A'!I10</f>
        <v>1S2LR</v>
      </c>
      <c r="B1015" s="1070" t="n">
        <f aca="false">'DERIVAN A'!J10</f>
        <v>0</v>
      </c>
      <c r="C1015" s="0" t="n">
        <f aca="false">VLOOKUP(A1015,'DERIVAN A'!I9:J51,2,FALSE())</f>
        <v>0</v>
      </c>
      <c r="D1015" s="1061" t="n">
        <f aca="false">C1015-B1015</f>
        <v>0</v>
      </c>
    </row>
    <row r="1016" customFormat="false" ht="12" hidden="false" customHeight="false" outlineLevel="0" collapsed="false">
      <c r="A1016" s="1069" t="str">
        <f aca="false">'DERIVAN A'!I11</f>
        <v>1S2LM</v>
      </c>
      <c r="B1016" s="1070" t="n">
        <f aca="false">'DERIVAN A'!J11</f>
        <v>0</v>
      </c>
      <c r="C1016" s="0" t="n">
        <f aca="false">VLOOKUP(A1016,'DERIVAN A'!I10:J52,2,FALSE())</f>
        <v>0</v>
      </c>
      <c r="D1016" s="1061" t="n">
        <f aca="false">C1016-B1016</f>
        <v>0</v>
      </c>
    </row>
    <row r="1017" customFormat="false" ht="12" hidden="false" customHeight="false" outlineLevel="0" collapsed="false">
      <c r="A1017" s="1069" t="str">
        <f aca="false">'DERIVAN A'!I13</f>
        <v>1S2LP</v>
      </c>
      <c r="B1017" s="1070" t="n">
        <f aca="false">'DERIVAN A'!J13</f>
        <v>0</v>
      </c>
      <c r="C1017" s="0" t="n">
        <f aca="false">VLOOKUP(A1017,'DERIVAN A'!I11:J53,2,FALSE())</f>
        <v>0</v>
      </c>
      <c r="D1017" s="1061" t="n">
        <f aca="false">C1017-B1017</f>
        <v>0</v>
      </c>
    </row>
    <row r="1018" customFormat="false" ht="12" hidden="false" customHeight="false" outlineLevel="0" collapsed="false">
      <c r="A1018" s="1069" t="str">
        <f aca="false">'DERIVAN A'!I14</f>
        <v>1S2LUBL</v>
      </c>
      <c r="B1018" s="1070" t="n">
        <f aca="false">'DERIVAN A'!J14</f>
        <v>0</v>
      </c>
      <c r="C1018" s="0" t="n">
        <f aca="false">VLOOKUP(A1018,'DERIVAN A'!I12:J54,2,FALSE())</f>
        <v>0</v>
      </c>
      <c r="D1018" s="1061" t="n">
        <f aca="false">C1018-B1018</f>
        <v>0</v>
      </c>
    </row>
    <row r="1019" customFormat="false" ht="12" hidden="false" customHeight="false" outlineLevel="0" collapsed="false">
      <c r="A1019" s="1069" t="str">
        <f aca="false">'DERIVAN A'!I15</f>
        <v>1S2LPBL</v>
      </c>
      <c r="B1019" s="1070" t="n">
        <f aca="false">'DERIVAN A'!J15</f>
        <v>0</v>
      </c>
      <c r="C1019" s="0" t="n">
        <f aca="false">VLOOKUP(A1019,'DERIVAN A'!I13:J55,2,FALSE())</f>
        <v>0</v>
      </c>
      <c r="D1019" s="1061" t="n">
        <f aca="false">C1019-B1019</f>
        <v>0</v>
      </c>
    </row>
    <row r="1020" customFormat="false" ht="12" hidden="false" customHeight="false" outlineLevel="0" collapsed="false">
      <c r="A1020" s="1069" t="str">
        <f aca="false">'DERIVAN A'!I16</f>
        <v>1S2LABL</v>
      </c>
      <c r="B1020" s="1070" t="n">
        <f aca="false">'DERIVAN A'!J16</f>
        <v>0</v>
      </c>
      <c r="C1020" s="0" t="n">
        <f aca="false">VLOOKUP(A1020,'DERIVAN A'!I14:J56,2,FALSE())</f>
        <v>0</v>
      </c>
      <c r="D1020" s="1061" t="n">
        <f aca="false">C1020-B1020</f>
        <v>0</v>
      </c>
    </row>
    <row r="1021" customFormat="false" ht="12" hidden="false" customHeight="false" outlineLevel="0" collapsed="false">
      <c r="A1021" s="1069" t="str">
        <f aca="false">'DERIVAN A'!I17</f>
        <v>1S2LT</v>
      </c>
      <c r="B1021" s="1070" t="n">
        <f aca="false">'DERIVAN A'!J17</f>
        <v>0</v>
      </c>
      <c r="C1021" s="0" t="n">
        <f aca="false">VLOOKUP(A1021,'DERIVAN A'!I15:J57,2,FALSE())</f>
        <v>0</v>
      </c>
      <c r="D1021" s="1061" t="n">
        <f aca="false">C1021-B1021</f>
        <v>0</v>
      </c>
    </row>
    <row r="1022" customFormat="false" ht="12" hidden="false" customHeight="false" outlineLevel="0" collapsed="false">
      <c r="A1022" s="1069" t="str">
        <f aca="false">'DERIVAN A'!I18</f>
        <v>1S2LPG</v>
      </c>
      <c r="B1022" s="1070" t="n">
        <f aca="false">'DERIVAN A'!J18</f>
        <v>0</v>
      </c>
      <c r="C1022" s="0" t="n">
        <f aca="false">VLOOKUP(A1022,'DERIVAN A'!I16:J58,2,FALSE())</f>
        <v>0</v>
      </c>
      <c r="D1022" s="1061" t="n">
        <f aca="false">C1022-B1022</f>
        <v>0</v>
      </c>
    </row>
    <row r="1023" customFormat="false" ht="12" hidden="false" customHeight="false" outlineLevel="0" collapsed="false">
      <c r="A1023" s="1069" t="str">
        <f aca="false">'DERIVAN A'!I19</f>
        <v>1S2LGD</v>
      </c>
      <c r="B1023" s="1070" t="n">
        <f aca="false">'DERIVAN A'!J19</f>
        <v>0</v>
      </c>
      <c r="C1023" s="0" t="n">
        <f aca="false">VLOOKUP(A1023,'DERIVAN A'!I17:J59,2,FALSE())</f>
        <v>0</v>
      </c>
      <c r="D1023" s="1061" t="n">
        <f aca="false">C1023-B1023</f>
        <v>0</v>
      </c>
    </row>
    <row r="1024" customFormat="false" ht="12" hidden="false" customHeight="false" outlineLevel="0" collapsed="false">
      <c r="A1024" s="1069" t="str">
        <f aca="false">'DERIVAN A'!I20</f>
        <v>1S2LGL</v>
      </c>
      <c r="B1024" s="1070" t="n">
        <f aca="false">'DERIVAN A'!J20</f>
        <v>0</v>
      </c>
      <c r="C1024" s="0" t="n">
        <f aca="false">VLOOKUP(A1024,'DERIVAN A'!I18:J60,2,FALSE())</f>
        <v>0</v>
      </c>
      <c r="D1024" s="1061" t="n">
        <f aca="false">C1024-B1024</f>
        <v>0</v>
      </c>
    </row>
    <row r="1025" customFormat="false" ht="12" hidden="false" customHeight="false" outlineLevel="0" collapsed="false">
      <c r="A1025" s="1069" t="str">
        <f aca="false">'DERIVAN A'!I22</f>
        <v>1S2LYO</v>
      </c>
      <c r="B1025" s="1070" t="n">
        <f aca="false">'DERIVAN A'!J22</f>
        <v>0</v>
      </c>
      <c r="C1025" s="0" t="n">
        <f aca="false">VLOOKUP(A1025,'DERIVAN A'!I19:J61,2,FALSE())</f>
        <v>0</v>
      </c>
      <c r="D1025" s="1061" t="n">
        <f aca="false">C1025-B1025</f>
        <v>0</v>
      </c>
    </row>
    <row r="1026" customFormat="false" ht="12" hidden="false" customHeight="false" outlineLevel="0" collapsed="false">
      <c r="A1026" s="1069" t="str">
        <f aca="false">'DERIVAN A'!I23</f>
        <v>1S2LRS</v>
      </c>
      <c r="B1026" s="1070" t="n">
        <f aca="false">'DERIVAN A'!J23</f>
        <v>0</v>
      </c>
      <c r="C1026" s="0" t="n">
        <f aca="false">VLOOKUP(A1026,'DERIVAN A'!I20:J62,2,FALSE())</f>
        <v>0</v>
      </c>
      <c r="D1026" s="1061" t="n">
        <f aca="false">C1026-B1026</f>
        <v>0</v>
      </c>
    </row>
    <row r="1027" customFormat="false" ht="12" hidden="false" customHeight="false" outlineLevel="0" collapsed="false">
      <c r="A1027" s="1069" t="str">
        <f aca="false">'DERIVAN A'!I24</f>
        <v>1S2LRO</v>
      </c>
      <c r="B1027" s="1070" t="n">
        <f aca="false">'DERIVAN A'!J24</f>
        <v>0</v>
      </c>
      <c r="C1027" s="0" t="n">
        <f aca="false">VLOOKUP(A1027,'DERIVAN A'!I21:J63,2,FALSE())</f>
        <v>0</v>
      </c>
      <c r="D1027" s="1061" t="n">
        <f aca="false">C1027-B1027</f>
        <v>0</v>
      </c>
    </row>
    <row r="1028" customFormat="false" ht="12" hidden="false" customHeight="false" outlineLevel="0" collapsed="false">
      <c r="A1028" s="1069" t="str">
        <f aca="false">'DERIVAN A'!I26</f>
        <v>1S2LBU</v>
      </c>
      <c r="B1028" s="1070" t="n">
        <f aca="false">'DERIVAN A'!J26</f>
        <v>0</v>
      </c>
      <c r="C1028" s="0" t="n">
        <f aca="false">VLOOKUP(A1028,'DERIVAN A'!I22:J64,2,FALSE())</f>
        <v>0</v>
      </c>
      <c r="D1028" s="1061" t="n">
        <f aca="false">C1028-B1028</f>
        <v>0</v>
      </c>
    </row>
    <row r="1029" customFormat="false" ht="12" hidden="false" customHeight="false" outlineLevel="0" collapsed="false">
      <c r="A1029" s="1069" t="str">
        <f aca="false">'DERIVAN A'!I27</f>
        <v>1S2LBK</v>
      </c>
      <c r="B1029" s="1070" t="n">
        <f aca="false">'DERIVAN A'!J27</f>
        <v>0</v>
      </c>
      <c r="C1029" s="0" t="n">
        <f aca="false">VLOOKUP(A1029,'DERIVAN A'!I23:J65,2,FALSE())</f>
        <v>0</v>
      </c>
      <c r="D1029" s="1061" t="n">
        <f aca="false">C1029-B1029</f>
        <v>0</v>
      </c>
    </row>
    <row r="1030" customFormat="false" ht="12" hidden="false" customHeight="false" outlineLevel="0" collapsed="false">
      <c r="A1030" s="1069" t="str">
        <f aca="false">'DERIVAN A'!K3</f>
        <v>1SE2LW</v>
      </c>
      <c r="B1030" s="1070" t="n">
        <f aca="false">'DERIVAN A'!L3</f>
        <v>0</v>
      </c>
      <c r="C1030" s="0" t="n">
        <f aca="false">VLOOKUP(A1030,'DERIVAN A'!K2:L44,2,FALSE())</f>
        <v>0</v>
      </c>
      <c r="D1030" s="1061" t="n">
        <f aca="false">C1030-B1030</f>
        <v>0</v>
      </c>
    </row>
    <row r="1031" customFormat="false" ht="12" hidden="false" customHeight="false" outlineLevel="0" collapsed="false">
      <c r="A1031" s="1069" t="str">
        <f aca="false">'DERIVAN A'!K4</f>
        <v>1SE2LFLB</v>
      </c>
      <c r="B1031" s="1070" t="n">
        <f aca="false">'DERIVAN A'!L4</f>
        <v>0</v>
      </c>
      <c r="C1031" s="0" t="n">
        <f aca="false">VLOOKUP(A1031,'DERIVAN A'!K3:L45,2,FALSE())</f>
        <v>0</v>
      </c>
      <c r="D1031" s="1061" t="n">
        <f aca="false">C1031-B1031</f>
        <v>0</v>
      </c>
    </row>
    <row r="1032" customFormat="false" ht="12" hidden="false" customHeight="false" outlineLevel="0" collapsed="false">
      <c r="A1032" s="1069" t="str">
        <f aca="false">'DERIVAN A'!K5</f>
        <v>1SE2LLY</v>
      </c>
      <c r="B1032" s="1070" t="n">
        <f aca="false">'DERIVAN A'!L5</f>
        <v>0</v>
      </c>
      <c r="C1032" s="0" t="n">
        <f aca="false">VLOOKUP(A1032,'DERIVAN A'!K4:L46,2,FALSE())</f>
        <v>0</v>
      </c>
      <c r="D1032" s="1061" t="n">
        <f aca="false">C1032-B1032</f>
        <v>0</v>
      </c>
    </row>
    <row r="1033" customFormat="false" ht="12" hidden="false" customHeight="false" outlineLevel="0" collapsed="false">
      <c r="A1033" s="1069" t="str">
        <f aca="false">'DERIVAN A'!K6</f>
        <v>1SE2LY</v>
      </c>
      <c r="B1033" s="1070" t="n">
        <f aca="false">'DERIVAN A'!L6</f>
        <v>0</v>
      </c>
      <c r="C1033" s="0" t="n">
        <f aca="false">VLOOKUP(A1033,'DERIVAN A'!K5:L47,2,FALSE())</f>
        <v>0</v>
      </c>
      <c r="D1033" s="1061" t="n">
        <f aca="false">C1033-B1033</f>
        <v>0</v>
      </c>
    </row>
    <row r="1034" customFormat="false" ht="12" hidden="false" customHeight="false" outlineLevel="0" collapsed="false">
      <c r="A1034" s="1069" t="str">
        <f aca="false">'DERIVAN A'!K7</f>
        <v>1SE2LYD</v>
      </c>
      <c r="B1034" s="1070" t="n">
        <f aca="false">'DERIVAN A'!L7</f>
        <v>0</v>
      </c>
      <c r="C1034" s="0" t="n">
        <f aca="false">VLOOKUP(A1034,'DERIVAN A'!K6:L48,2,FALSE())</f>
        <v>0</v>
      </c>
      <c r="D1034" s="1061" t="n">
        <f aca="false">C1034-B1034</f>
        <v>0</v>
      </c>
    </row>
    <row r="1035" customFormat="false" ht="12" hidden="false" customHeight="false" outlineLevel="0" collapsed="false">
      <c r="A1035" s="1069" t="str">
        <f aca="false">'DERIVAN A'!K8</f>
        <v>1SE2LO</v>
      </c>
      <c r="B1035" s="1070" t="n">
        <f aca="false">'DERIVAN A'!L8</f>
        <v>0</v>
      </c>
      <c r="C1035" s="0" t="n">
        <f aca="false">VLOOKUP(A1035,'DERIVAN A'!K7:L49,2,FALSE())</f>
        <v>0</v>
      </c>
      <c r="D1035" s="1061" t="n">
        <f aca="false">C1035-B1035</f>
        <v>0</v>
      </c>
    </row>
    <row r="1036" customFormat="false" ht="12" hidden="false" customHeight="false" outlineLevel="0" collapsed="false">
      <c r="A1036" s="1069" t="str">
        <f aca="false">'DERIVAN A'!K9</f>
        <v>1SE2LS</v>
      </c>
      <c r="B1036" s="1070" t="n">
        <f aca="false">'DERIVAN A'!L9</f>
        <v>0</v>
      </c>
      <c r="C1036" s="0" t="n">
        <f aca="false">VLOOKUP(A1036,'DERIVAN A'!K8:L50,2,FALSE())</f>
        <v>0</v>
      </c>
      <c r="D1036" s="1061" t="n">
        <f aca="false">C1036-B1036</f>
        <v>0</v>
      </c>
    </row>
    <row r="1037" customFormat="false" ht="12" hidden="false" customHeight="false" outlineLevel="0" collapsed="false">
      <c r="A1037" s="1069" t="str">
        <f aca="false">'DERIVAN A'!K10</f>
        <v>1SE2LR</v>
      </c>
      <c r="B1037" s="1070" t="n">
        <f aca="false">'DERIVAN A'!L10</f>
        <v>0</v>
      </c>
      <c r="C1037" s="0" t="n">
        <f aca="false">VLOOKUP(A1037,'DERIVAN A'!K9:L51,2,FALSE())</f>
        <v>0</v>
      </c>
      <c r="D1037" s="1061" t="n">
        <f aca="false">C1037-B1037</f>
        <v>0</v>
      </c>
    </row>
    <row r="1038" customFormat="false" ht="12" hidden="false" customHeight="false" outlineLevel="0" collapsed="false">
      <c r="A1038" s="1069" t="str">
        <f aca="false">'DERIVAN A'!K11</f>
        <v>1SE2LM</v>
      </c>
      <c r="B1038" s="1070" t="n">
        <f aca="false">'DERIVAN A'!L11</f>
        <v>0</v>
      </c>
      <c r="C1038" s="0" t="n">
        <f aca="false">VLOOKUP(A1038,'DERIVAN A'!K10:L52,2,FALSE())</f>
        <v>0</v>
      </c>
      <c r="D1038" s="1061" t="n">
        <f aca="false">C1038-B1038</f>
        <v>0</v>
      </c>
    </row>
    <row r="1039" customFormat="false" ht="12" hidden="false" customHeight="false" outlineLevel="0" collapsed="false">
      <c r="A1039" s="1069" t="str">
        <f aca="false">'DERIVAN A'!K13</f>
        <v>1SE2LP</v>
      </c>
      <c r="B1039" s="1070" t="n">
        <f aca="false">'DERIVAN A'!L13</f>
        <v>0</v>
      </c>
      <c r="C1039" s="0" t="n">
        <f aca="false">VLOOKUP(A1039,'DERIVAN A'!K11:L53,2,FALSE())</f>
        <v>0</v>
      </c>
      <c r="D1039" s="1061" t="n">
        <f aca="false">C1039-B1039</f>
        <v>0</v>
      </c>
    </row>
    <row r="1040" customFormat="false" ht="12" hidden="false" customHeight="false" outlineLevel="0" collapsed="false">
      <c r="A1040" s="1069" t="str">
        <f aca="false">'DERIVAN A'!K14</f>
        <v>1SE2LUBL</v>
      </c>
      <c r="B1040" s="1070" t="n">
        <f aca="false">'DERIVAN A'!L14</f>
        <v>0</v>
      </c>
      <c r="C1040" s="0" t="n">
        <f aca="false">VLOOKUP(A1040,'DERIVAN A'!K12:L54,2,FALSE())</f>
        <v>0</v>
      </c>
      <c r="D1040" s="1061" t="n">
        <f aca="false">C1040-B1040</f>
        <v>0</v>
      </c>
    </row>
    <row r="1041" customFormat="false" ht="12" hidden="false" customHeight="false" outlineLevel="0" collapsed="false">
      <c r="A1041" s="1069" t="str">
        <f aca="false">'DERIVAN A'!K15</f>
        <v>1SE2LPBL</v>
      </c>
      <c r="B1041" s="1070" t="n">
        <f aca="false">'DERIVAN A'!L15</f>
        <v>0</v>
      </c>
      <c r="C1041" s="0" t="n">
        <f aca="false">VLOOKUP(A1041,'DERIVAN A'!K13:L55,2,FALSE())</f>
        <v>0</v>
      </c>
      <c r="D1041" s="1061" t="n">
        <f aca="false">C1041-B1041</f>
        <v>0</v>
      </c>
    </row>
    <row r="1042" customFormat="false" ht="12" hidden="false" customHeight="false" outlineLevel="0" collapsed="false">
      <c r="A1042" s="1069" t="str">
        <f aca="false">'DERIVAN A'!K16</f>
        <v>1SE2LABL</v>
      </c>
      <c r="B1042" s="1070" t="n">
        <f aca="false">'DERIVAN A'!L16</f>
        <v>0</v>
      </c>
      <c r="C1042" s="0" t="n">
        <f aca="false">VLOOKUP(A1042,'DERIVAN A'!K14:L56,2,FALSE())</f>
        <v>0</v>
      </c>
      <c r="D1042" s="1061" t="n">
        <f aca="false">C1042-B1042</f>
        <v>0</v>
      </c>
    </row>
    <row r="1043" customFormat="false" ht="12" hidden="false" customHeight="false" outlineLevel="0" collapsed="false">
      <c r="A1043" s="1069" t="str">
        <f aca="false">'DERIVAN A'!K17</f>
        <v>1SE2LT</v>
      </c>
      <c r="B1043" s="1070" t="n">
        <f aca="false">'DERIVAN A'!L17</f>
        <v>0</v>
      </c>
      <c r="C1043" s="0" t="n">
        <f aca="false">VLOOKUP(A1043,'DERIVAN A'!K15:L57,2,FALSE())</f>
        <v>0</v>
      </c>
      <c r="D1043" s="1061" t="n">
        <f aca="false">C1043-B1043</f>
        <v>0</v>
      </c>
    </row>
    <row r="1044" customFormat="false" ht="12" hidden="false" customHeight="false" outlineLevel="0" collapsed="false">
      <c r="A1044" s="1069" t="str">
        <f aca="false">'DERIVAN A'!K18</f>
        <v>1SE2LPG</v>
      </c>
      <c r="B1044" s="1070" t="n">
        <f aca="false">'DERIVAN A'!L18</f>
        <v>0</v>
      </c>
      <c r="C1044" s="0" t="n">
        <f aca="false">VLOOKUP(A1044,'DERIVAN A'!K16:L58,2,FALSE())</f>
        <v>0</v>
      </c>
      <c r="D1044" s="1061" t="n">
        <f aca="false">C1044-B1044</f>
        <v>0</v>
      </c>
    </row>
    <row r="1045" customFormat="false" ht="12" hidden="false" customHeight="false" outlineLevel="0" collapsed="false">
      <c r="A1045" s="1069" t="str">
        <f aca="false">'DERIVAN A'!K19</f>
        <v>1SE2LGD</v>
      </c>
      <c r="B1045" s="1070" t="n">
        <f aca="false">'DERIVAN A'!L19</f>
        <v>0</v>
      </c>
      <c r="C1045" s="0" t="n">
        <f aca="false">VLOOKUP(A1045,'DERIVAN A'!K17:L59,2,FALSE())</f>
        <v>0</v>
      </c>
      <c r="D1045" s="1061" t="n">
        <f aca="false">C1045-B1045</f>
        <v>0</v>
      </c>
    </row>
    <row r="1046" customFormat="false" ht="12" hidden="false" customHeight="false" outlineLevel="0" collapsed="false">
      <c r="A1046" s="1069" t="str">
        <f aca="false">'DERIVAN A'!K20</f>
        <v>1SE2LGL</v>
      </c>
      <c r="B1046" s="1070" t="n">
        <f aca="false">'DERIVAN A'!L20</f>
        <v>0</v>
      </c>
      <c r="C1046" s="0" t="n">
        <f aca="false">VLOOKUP(A1046,'DERIVAN A'!K18:L60,2,FALSE())</f>
        <v>0</v>
      </c>
      <c r="D1046" s="1061" t="n">
        <f aca="false">C1046-B1046</f>
        <v>0</v>
      </c>
    </row>
    <row r="1047" customFormat="false" ht="12" hidden="false" customHeight="false" outlineLevel="0" collapsed="false">
      <c r="A1047" s="1069" t="str">
        <f aca="false">'DERIVAN A'!K22</f>
        <v>1SE2LYO</v>
      </c>
      <c r="B1047" s="1070" t="n">
        <f aca="false">'DERIVAN A'!L22</f>
        <v>0</v>
      </c>
      <c r="C1047" s="0" t="n">
        <f aca="false">VLOOKUP(A1047,'DERIVAN A'!K19:L61,2,FALSE())</f>
        <v>0</v>
      </c>
      <c r="D1047" s="1061" t="n">
        <f aca="false">C1047-B1047</f>
        <v>0</v>
      </c>
    </row>
    <row r="1048" customFormat="false" ht="12" hidden="false" customHeight="false" outlineLevel="0" collapsed="false">
      <c r="A1048" s="1069" t="str">
        <f aca="false">'DERIVAN A'!K23</f>
        <v>1SE2LRS</v>
      </c>
      <c r="B1048" s="1070" t="n">
        <f aca="false">'DERIVAN A'!L23</f>
        <v>0</v>
      </c>
      <c r="C1048" s="0" t="n">
        <f aca="false">VLOOKUP(A1048,'DERIVAN A'!K20:L62,2,FALSE())</f>
        <v>0</v>
      </c>
      <c r="D1048" s="1061" t="n">
        <f aca="false">C1048-B1048</f>
        <v>0</v>
      </c>
    </row>
    <row r="1049" customFormat="false" ht="12" hidden="false" customHeight="false" outlineLevel="0" collapsed="false">
      <c r="A1049" s="1069" t="str">
        <f aca="false">'DERIVAN A'!K24</f>
        <v>1SE2LRO</v>
      </c>
      <c r="B1049" s="1070" t="n">
        <f aca="false">'DERIVAN A'!L24</f>
        <v>0</v>
      </c>
      <c r="C1049" s="0" t="n">
        <f aca="false">VLOOKUP(A1049,'DERIVAN A'!K21:L63,2,FALSE())</f>
        <v>0</v>
      </c>
      <c r="D1049" s="1061" t="n">
        <f aca="false">C1049-B1049</f>
        <v>0</v>
      </c>
    </row>
    <row r="1050" customFormat="false" ht="12" hidden="false" customHeight="false" outlineLevel="0" collapsed="false">
      <c r="A1050" s="1069" t="str">
        <f aca="false">'DERIVAN A'!K26</f>
        <v>1SE2LBU</v>
      </c>
      <c r="B1050" s="1070" t="n">
        <f aca="false">'DERIVAN A'!L26</f>
        <v>0</v>
      </c>
      <c r="C1050" s="0" t="n">
        <f aca="false">VLOOKUP(A1050,'DERIVAN A'!K22:L64,2,FALSE())</f>
        <v>0</v>
      </c>
      <c r="D1050" s="1061" t="n">
        <f aca="false">C1050-B1050</f>
        <v>0</v>
      </c>
    </row>
    <row r="1051" customFormat="false" ht="12" hidden="false" customHeight="false" outlineLevel="0" collapsed="false">
      <c r="A1051" s="1069" t="str">
        <f aca="false">'DERIVAN A'!K27</f>
        <v>1SE2LBK</v>
      </c>
      <c r="B1051" s="1070" t="n">
        <f aca="false">'DERIVAN A'!L27</f>
        <v>0</v>
      </c>
      <c r="C1051" s="0" t="n">
        <f aca="false">VLOOKUP(A1051,'DERIVAN A'!K23:L65,2,FALSE())</f>
        <v>0</v>
      </c>
      <c r="D1051" s="1061" t="n">
        <f aca="false">C1051-B1051</f>
        <v>0</v>
      </c>
    </row>
    <row r="1052" customFormat="false" ht="12" hidden="false" customHeight="false" outlineLevel="0" collapsed="false">
      <c r="A1052" s="1069" t="str">
        <f aca="false">'DERIVAN A'!F45</f>
        <v>1PS7C5</v>
      </c>
      <c r="B1052" s="1070" t="n">
        <f aca="false">'DERIVAN A'!G45</f>
        <v>0</v>
      </c>
      <c r="C1052" s="0" t="n">
        <f aca="false">VLOOKUP(A1052,'DERIVAN A'!F45:G48,2,FALSE())</f>
        <v>0</v>
      </c>
      <c r="D1052" s="1061" t="n">
        <f aca="false">C1052-B1052</f>
        <v>0</v>
      </c>
    </row>
    <row r="1053" customFormat="false" ht="12" hidden="false" customHeight="false" outlineLevel="0" collapsed="false">
      <c r="A1053" s="1069" t="str">
        <f aca="false">'DERIVAN A'!F47</f>
        <v>1PS7C10</v>
      </c>
      <c r="B1053" s="1070" t="n">
        <f aca="false">'DERIVAN A'!G47</f>
        <v>0</v>
      </c>
      <c r="C1053" s="0" t="n">
        <f aca="false">VLOOKUP(A1053,'DERIVAN A'!F46:G49,2,FALSE())</f>
        <v>0</v>
      </c>
      <c r="D1053" s="1061" t="n">
        <f aca="false">C1053-B1053</f>
        <v>0</v>
      </c>
    </row>
    <row r="1054" customFormat="false" ht="12" hidden="false" customHeight="false" outlineLevel="0" collapsed="false">
      <c r="A1054" s="1069" t="str">
        <f aca="false">'DERIVAN A'!O3</f>
        <v>1A7W</v>
      </c>
      <c r="B1054" s="1070" t="n">
        <f aca="false">'DERIVAN A'!P3</f>
        <v>0</v>
      </c>
      <c r="C1054" s="0" t="n">
        <f aca="false">VLOOKUP(A1054,'DERIVAN A'!O2:P27,2,FALSE())</f>
        <v>0</v>
      </c>
      <c r="D1054" s="1061" t="n">
        <f aca="false">C1054-B1054</f>
        <v>0</v>
      </c>
    </row>
    <row r="1055" customFormat="false" ht="12" hidden="false" customHeight="false" outlineLevel="0" collapsed="false">
      <c r="A1055" s="1069" t="str">
        <f aca="false">'DERIVAN A'!O4</f>
        <v>1A7LY</v>
      </c>
      <c r="B1055" s="1070" t="n">
        <f aca="false">'DERIVAN A'!P4</f>
        <v>0</v>
      </c>
      <c r="C1055" s="0" t="n">
        <f aca="false">VLOOKUP(A1055,'DERIVAN A'!O3:P28,2,FALSE())</f>
        <v>0</v>
      </c>
      <c r="D1055" s="1061" t="n">
        <f aca="false">C1055-B1055</f>
        <v>0</v>
      </c>
    </row>
    <row r="1056" customFormat="false" ht="12" hidden="false" customHeight="false" outlineLevel="0" collapsed="false">
      <c r="A1056" s="1069" t="str">
        <f aca="false">'DERIVAN A'!O5</f>
        <v>1A7CY</v>
      </c>
      <c r="B1056" s="1070" t="n">
        <f aca="false">'DERIVAN A'!P5</f>
        <v>0</v>
      </c>
      <c r="C1056" s="0" t="n">
        <f aca="false">VLOOKUP(A1056,'DERIVAN A'!O4:P29,2,FALSE())</f>
        <v>0</v>
      </c>
      <c r="D1056" s="1061" t="n">
        <f aca="false">C1056-B1056</f>
        <v>0</v>
      </c>
    </row>
    <row r="1057" customFormat="false" ht="12" hidden="false" customHeight="false" outlineLevel="0" collapsed="false">
      <c r="A1057" s="1069" t="str">
        <f aca="false">'DERIVAN A'!O6</f>
        <v>1A7YD</v>
      </c>
      <c r="B1057" s="1070" t="n">
        <f aca="false">'DERIVAN A'!P6</f>
        <v>0</v>
      </c>
      <c r="C1057" s="0" t="n">
        <f aca="false">VLOOKUP(A1057,'DERIVAN A'!O5:P30,2,FALSE())</f>
        <v>0</v>
      </c>
      <c r="D1057" s="1061" t="n">
        <f aca="false">C1057-B1057</f>
        <v>0</v>
      </c>
    </row>
    <row r="1058" customFormat="false" ht="12" hidden="false" customHeight="false" outlineLevel="0" collapsed="false">
      <c r="A1058" s="1069" t="str">
        <f aca="false">'DERIVAN A'!O7</f>
        <v>1A7V</v>
      </c>
      <c r="B1058" s="1070" t="n">
        <f aca="false">'DERIVAN A'!P7</f>
        <v>0</v>
      </c>
      <c r="C1058" s="0" t="n">
        <f aca="false">VLOOKUP(A1058,'DERIVAN A'!O6:P30,2,FALSE())</f>
        <v>0</v>
      </c>
      <c r="D1058" s="1061" t="n">
        <f aca="false">C1058-B1058</f>
        <v>0</v>
      </c>
    </row>
    <row r="1059" customFormat="false" ht="12" hidden="false" customHeight="false" outlineLevel="0" collapsed="false">
      <c r="A1059" s="1069" t="str">
        <f aca="false">'DERIVAN A'!O8</f>
        <v>1A7SRL</v>
      </c>
      <c r="B1059" s="1070" t="n">
        <f aca="false">'DERIVAN A'!P8</f>
        <v>0</v>
      </c>
      <c r="C1059" s="0" t="n">
        <f aca="false">VLOOKUP(A1059,'DERIVAN A'!O7:P31,2,FALSE())</f>
        <v>0</v>
      </c>
      <c r="D1059" s="1061" t="n">
        <f aca="false">C1059-B1059</f>
        <v>0</v>
      </c>
    </row>
    <row r="1060" customFormat="false" ht="12" hidden="false" customHeight="false" outlineLevel="0" collapsed="false">
      <c r="A1060" s="1069" t="str">
        <f aca="false">'DERIVAN A'!O9</f>
        <v>1A7PYR</v>
      </c>
      <c r="B1060" s="1070" t="n">
        <f aca="false">'DERIVAN A'!P9</f>
        <v>0</v>
      </c>
      <c r="C1060" s="0" t="n">
        <f aca="false">VLOOKUP(A1060,'DERIVAN A'!O8:P32,2,FALSE())</f>
        <v>0</v>
      </c>
      <c r="D1060" s="1061" t="n">
        <f aca="false">C1060-B1060</f>
        <v>0</v>
      </c>
    </row>
    <row r="1061" customFormat="false" ht="12" hidden="false" customHeight="false" outlineLevel="0" collapsed="false">
      <c r="A1061" s="1069" t="str">
        <f aca="false">'DERIVAN A'!O10</f>
        <v>1A7CR</v>
      </c>
      <c r="B1061" s="1070" t="n">
        <f aca="false">'DERIVAN A'!P10</f>
        <v>0</v>
      </c>
      <c r="C1061" s="0" t="n">
        <f aca="false">VLOOKUP(A1061,'DERIVAN A'!O9:P33,2,FALSE())</f>
        <v>0</v>
      </c>
      <c r="D1061" s="1061" t="n">
        <f aca="false">C1061-B1061</f>
        <v>0</v>
      </c>
    </row>
    <row r="1062" customFormat="false" ht="12" hidden="false" customHeight="false" outlineLevel="0" collapsed="false">
      <c r="A1062" s="1069" t="str">
        <f aca="false">'DERIVAN A'!O11</f>
        <v>1A7M</v>
      </c>
      <c r="B1062" s="1070" t="n">
        <f aca="false">'DERIVAN A'!P11</f>
        <v>0</v>
      </c>
      <c r="C1062" s="0" t="n">
        <f aca="false">VLOOKUP(A1062,'DERIVAN A'!O10:P34,2,FALSE())</f>
        <v>0</v>
      </c>
      <c r="D1062" s="1061" t="n">
        <f aca="false">C1062-B1062</f>
        <v>0</v>
      </c>
    </row>
    <row r="1063" customFormat="false" ht="12" hidden="false" customHeight="false" outlineLevel="0" collapsed="false">
      <c r="A1063" s="1069" t="str">
        <f aca="false">'DERIVAN A'!O12</f>
        <v>1A7P</v>
      </c>
      <c r="B1063" s="1070" t="n">
        <f aca="false">'DERIVAN A'!P12</f>
        <v>0</v>
      </c>
      <c r="C1063" s="0" t="n">
        <f aca="false">VLOOKUP(A1063,'DERIVAN A'!O11:P35,2,FALSE())</f>
        <v>0</v>
      </c>
      <c r="D1063" s="1061" t="n">
        <f aca="false">C1063-B1063</f>
        <v>0</v>
      </c>
    </row>
    <row r="1064" customFormat="false" ht="12" hidden="false" customHeight="false" outlineLevel="0" collapsed="false">
      <c r="A1064" s="1069" t="str">
        <f aca="false">'DERIVAN A'!O13</f>
        <v>1A7UBL</v>
      </c>
      <c r="B1064" s="1070" t="n">
        <f aca="false">'DERIVAN A'!P13</f>
        <v>0</v>
      </c>
      <c r="C1064" s="0" t="n">
        <f aca="false">VLOOKUP(A1064,'DERIVAN A'!O12:P36,2,FALSE())</f>
        <v>0</v>
      </c>
      <c r="D1064" s="1061" t="n">
        <f aca="false">C1064-B1064</f>
        <v>0</v>
      </c>
    </row>
    <row r="1065" customFormat="false" ht="12" hidden="false" customHeight="false" outlineLevel="0" collapsed="false">
      <c r="A1065" s="1069" t="str">
        <f aca="false">'DERIVAN A'!O14</f>
        <v>1A7PBL</v>
      </c>
      <c r="B1065" s="1070" t="n">
        <f aca="false">'DERIVAN A'!P14</f>
        <v>0</v>
      </c>
      <c r="C1065" s="0" t="n">
        <f aca="false">VLOOKUP(A1065,'DERIVAN A'!O13:P37,2,FALSE())</f>
        <v>0</v>
      </c>
      <c r="D1065" s="1061" t="n">
        <f aca="false">C1065-B1065</f>
        <v>0</v>
      </c>
    </row>
    <row r="1066" customFormat="false" ht="12" hidden="false" customHeight="false" outlineLevel="0" collapsed="false">
      <c r="A1066" s="1069" t="str">
        <f aca="false">'DERIVAN A'!O15</f>
        <v>1A7CEB</v>
      </c>
      <c r="B1066" s="1070" t="n">
        <f aca="false">'DERIVAN A'!P15</f>
        <v>0</v>
      </c>
      <c r="C1066" s="0" t="n">
        <f aca="false">VLOOKUP(A1066,'DERIVAN A'!O14:P38,2,FALSE())</f>
        <v>0</v>
      </c>
      <c r="D1066" s="1061" t="n">
        <f aca="false">C1066-B1066</f>
        <v>0</v>
      </c>
    </row>
    <row r="1067" customFormat="false" ht="12" hidden="false" customHeight="false" outlineLevel="0" collapsed="false">
      <c r="A1067" s="1069" t="str">
        <f aca="false">'DERIVAN A'!O16</f>
        <v>1A7CBL</v>
      </c>
      <c r="B1067" s="1070" t="n">
        <f aca="false">'DERIVAN A'!P16</f>
        <v>0</v>
      </c>
      <c r="C1067" s="0" t="n">
        <f aca="false">VLOOKUP(A1067,'DERIVAN A'!O15:P39,2,FALSE())</f>
        <v>0</v>
      </c>
      <c r="D1067" s="1061" t="n">
        <f aca="false">C1067-B1067</f>
        <v>0</v>
      </c>
    </row>
    <row r="1068" customFormat="false" ht="12" hidden="false" customHeight="false" outlineLevel="0" collapsed="false">
      <c r="A1068" s="1069" t="str">
        <f aca="false">'DERIVAN A'!O17</f>
        <v>1A7PG</v>
      </c>
      <c r="B1068" s="1070" t="n">
        <f aca="false">'DERIVAN A'!P17</f>
        <v>0</v>
      </c>
      <c r="C1068" s="0" t="n">
        <f aca="false">VLOOKUP(A1068,'DERIVAN A'!O16:P40,2,FALSE())</f>
        <v>0</v>
      </c>
      <c r="D1068" s="1061" t="n">
        <f aca="false">C1068-B1068</f>
        <v>0</v>
      </c>
    </row>
    <row r="1069" customFormat="false" ht="12" hidden="false" customHeight="false" outlineLevel="0" collapsed="false">
      <c r="A1069" s="1069" t="str">
        <f aca="false">'DERIVAN A'!O18</f>
        <v>1A7ALG</v>
      </c>
      <c r="B1069" s="1070" t="n">
        <f aca="false">'DERIVAN A'!P18</f>
        <v>0</v>
      </c>
      <c r="C1069" s="0" t="n">
        <f aca="false">VLOOKUP(A1069,'DERIVAN A'!O17:P41,2,FALSE())</f>
        <v>0</v>
      </c>
      <c r="D1069" s="1061" t="n">
        <f aca="false">C1069-B1069</f>
        <v>0</v>
      </c>
    </row>
    <row r="1070" customFormat="false" ht="12" hidden="false" customHeight="false" outlineLevel="0" collapsed="false">
      <c r="A1070" s="1069" t="str">
        <f aca="false">'DERIVAN A'!O19</f>
        <v>1A7ASG</v>
      </c>
      <c r="B1070" s="1070" t="n">
        <f aca="false">'DERIVAN A'!P19</f>
        <v>0</v>
      </c>
      <c r="C1070" s="0" t="n">
        <f aca="false">VLOOKUP(A1070,'DERIVAN A'!O18:P42,2,FALSE())</f>
        <v>0</v>
      </c>
      <c r="D1070" s="1061" t="n">
        <f aca="false">C1070-B1070</f>
        <v>0</v>
      </c>
    </row>
    <row r="1071" customFormat="false" ht="12" hidden="false" customHeight="false" outlineLevel="0" collapsed="false">
      <c r="A1071" s="1069" t="str">
        <f aca="false">'DERIVAN A'!O20</f>
        <v>1A7YO</v>
      </c>
      <c r="B1071" s="1070" t="n">
        <f aca="false">'DERIVAN A'!P20</f>
        <v>0</v>
      </c>
      <c r="C1071" s="0" t="n">
        <f aca="false">VLOOKUP(A1071,'DERIVAN A'!O19:P43,2,FALSE())</f>
        <v>0</v>
      </c>
      <c r="D1071" s="1061" t="n">
        <f aca="false">C1071-B1071</f>
        <v>0</v>
      </c>
    </row>
    <row r="1072" customFormat="false" ht="12" hidden="false" customHeight="false" outlineLevel="0" collapsed="false">
      <c r="A1072" s="1069" t="str">
        <f aca="false">'DERIVAN A'!O21</f>
        <v>1A7RO</v>
      </c>
      <c r="B1072" s="1070" t="n">
        <f aca="false">'DERIVAN A'!P21</f>
        <v>0</v>
      </c>
      <c r="C1072" s="0" t="n">
        <f aca="false">VLOOKUP(A1072,'DERIVAN A'!O20:P44,2,FALSE())</f>
        <v>0</v>
      </c>
      <c r="D1072" s="1061" t="n">
        <f aca="false">C1072-B1072</f>
        <v>0</v>
      </c>
    </row>
    <row r="1073" customFormat="false" ht="12" hidden="false" customHeight="false" outlineLevel="0" collapsed="false">
      <c r="A1073" s="1069" t="str">
        <f aca="false">'DERIVAN A'!O22</f>
        <v>1A7RS</v>
      </c>
      <c r="B1073" s="1070" t="n">
        <f aca="false">'DERIVAN A'!P22</f>
        <v>0</v>
      </c>
      <c r="C1073" s="0" t="n">
        <f aca="false">VLOOKUP(A1073,'DERIVAN A'!O21:P45,2,FALSE())</f>
        <v>0</v>
      </c>
      <c r="D1073" s="1061" t="n">
        <f aca="false">C1073-B1073</f>
        <v>0</v>
      </c>
    </row>
    <row r="1074" customFormat="false" ht="12" hidden="false" customHeight="false" outlineLevel="0" collapsed="false">
      <c r="A1074" s="1069" t="str">
        <f aca="false">'DERIVAN A'!O23</f>
        <v>1A7BS</v>
      </c>
      <c r="B1074" s="1070" t="n">
        <f aca="false">'DERIVAN A'!P23</f>
        <v>0</v>
      </c>
      <c r="C1074" s="0" t="n">
        <f aca="false">VLOOKUP(A1074,'DERIVAN A'!O22:P46,2,FALSE())</f>
        <v>0</v>
      </c>
      <c r="D1074" s="1061" t="n">
        <f aca="false">C1074-B1074</f>
        <v>0</v>
      </c>
    </row>
    <row r="1075" customFormat="false" ht="12" hidden="false" customHeight="false" outlineLevel="0" collapsed="false">
      <c r="A1075" s="1069" t="str">
        <f aca="false">'DERIVAN A'!O24</f>
        <v>1A7RU</v>
      </c>
      <c r="B1075" s="1070" t="n">
        <f aca="false">'DERIVAN A'!P24</f>
        <v>0</v>
      </c>
      <c r="C1075" s="0" t="n">
        <f aca="false">VLOOKUP(A1075,'DERIVAN A'!O23:P47,2,FALSE())</f>
        <v>0</v>
      </c>
      <c r="D1075" s="1061" t="n">
        <f aca="false">C1075-B1075</f>
        <v>0</v>
      </c>
    </row>
    <row r="1076" customFormat="false" ht="12" hidden="false" customHeight="false" outlineLevel="0" collapsed="false">
      <c r="A1076" s="1069" t="str">
        <f aca="false">'DERIVAN A'!O25</f>
        <v>1A7BU</v>
      </c>
      <c r="B1076" s="1070" t="n">
        <f aca="false">'DERIVAN A'!P25</f>
        <v>0</v>
      </c>
      <c r="C1076" s="0" t="n">
        <f aca="false">VLOOKUP(A1076,'DERIVAN A'!O24:P49,2,FALSE())</f>
        <v>0</v>
      </c>
      <c r="D1076" s="1061" t="n">
        <f aca="false">C1076-B1076</f>
        <v>0</v>
      </c>
    </row>
    <row r="1077" customFormat="false" ht="12" hidden="false" customHeight="false" outlineLevel="0" collapsed="false">
      <c r="A1077" s="1069" t="str">
        <f aca="false">'DERIVAN A'!O26</f>
        <v>1A7CBK</v>
      </c>
      <c r="B1077" s="1070" t="n">
        <f aca="false">'DERIVAN A'!P26</f>
        <v>0</v>
      </c>
      <c r="C1077" s="0" t="n">
        <f aca="false">VLOOKUP(A1077,'DERIVAN A'!O25:P49,2,FALSE())</f>
        <v>0</v>
      </c>
      <c r="D1077" s="1061" t="n">
        <f aca="false">C1077-B1077</f>
        <v>0</v>
      </c>
    </row>
    <row r="1078" customFormat="false" ht="12" hidden="false" customHeight="false" outlineLevel="0" collapsed="false">
      <c r="A1078" s="1069" t="str">
        <f aca="false">'DERIVAN A'!Q3</f>
        <v>1A2W</v>
      </c>
      <c r="B1078" s="1070" t="n">
        <f aca="false">'DERIVAN A'!R3</f>
        <v>0</v>
      </c>
      <c r="C1078" s="0" t="n">
        <f aca="false">VLOOKUP(A1078,'DERIVAN A'!Q2:R26,2,FALSE())</f>
        <v>0</v>
      </c>
      <c r="D1078" s="1061" t="n">
        <f aca="false">C1078-B1078</f>
        <v>0</v>
      </c>
    </row>
    <row r="1079" customFormat="false" ht="12" hidden="false" customHeight="false" outlineLevel="0" collapsed="false">
      <c r="A1079" s="1069" t="str">
        <f aca="false">'DERIVAN A'!Q4</f>
        <v>1A2LY</v>
      </c>
      <c r="B1079" s="1070" t="n">
        <f aca="false">'DERIVAN A'!R4</f>
        <v>0</v>
      </c>
      <c r="C1079" s="0" t="n">
        <f aca="false">VLOOKUP(A1079,'DERIVAN A'!Q3:R27,2,FALSE())</f>
        <v>0</v>
      </c>
      <c r="D1079" s="1061" t="n">
        <f aca="false">C1079-B1079</f>
        <v>0</v>
      </c>
    </row>
    <row r="1080" customFormat="false" ht="12" hidden="false" customHeight="false" outlineLevel="0" collapsed="false">
      <c r="A1080" s="1069" t="str">
        <f aca="false">'DERIVAN A'!Q5</f>
        <v>1A2CY</v>
      </c>
      <c r="B1080" s="1070" t="n">
        <f aca="false">'DERIVAN A'!R5</f>
        <v>0</v>
      </c>
      <c r="C1080" s="0" t="n">
        <f aca="false">VLOOKUP(A1080,'DERIVAN A'!Q4:R28,2,FALSE())</f>
        <v>0</v>
      </c>
      <c r="D1080" s="1061" t="n">
        <f aca="false">C1080-B1080</f>
        <v>0</v>
      </c>
    </row>
    <row r="1081" customFormat="false" ht="12" hidden="false" customHeight="false" outlineLevel="0" collapsed="false">
      <c r="A1081" s="1069" t="str">
        <f aca="false">'DERIVAN A'!Q6</f>
        <v>1A2YD</v>
      </c>
      <c r="B1081" s="1070" t="n">
        <f aca="false">'DERIVAN A'!R6</f>
        <v>0</v>
      </c>
      <c r="C1081" s="0" t="n">
        <f aca="false">VLOOKUP(A1081,'DERIVAN A'!Q5:R29,2,FALSE())</f>
        <v>0</v>
      </c>
      <c r="D1081" s="1061" t="n">
        <f aca="false">C1081-B1081</f>
        <v>0</v>
      </c>
    </row>
    <row r="1082" customFormat="false" ht="12" hidden="false" customHeight="false" outlineLevel="0" collapsed="false">
      <c r="A1082" s="1069" t="str">
        <f aca="false">'DERIVAN A'!Q7</f>
        <v>1A2V</v>
      </c>
      <c r="B1082" s="1070" t="n">
        <f aca="false">'DERIVAN A'!R7</f>
        <v>0</v>
      </c>
      <c r="C1082" s="0" t="n">
        <f aca="false">VLOOKUP(A1082,'DERIVAN A'!Q6:R30,2,FALSE())</f>
        <v>0</v>
      </c>
      <c r="D1082" s="1061" t="n">
        <f aca="false">C1082-B1082</f>
        <v>0</v>
      </c>
    </row>
    <row r="1083" customFormat="false" ht="12" hidden="false" customHeight="false" outlineLevel="0" collapsed="false">
      <c r="A1083" s="1069" t="str">
        <f aca="false">'DERIVAN A'!Q8</f>
        <v>1A2SRL</v>
      </c>
      <c r="B1083" s="1070" t="n">
        <f aca="false">'DERIVAN A'!R8</f>
        <v>0</v>
      </c>
      <c r="C1083" s="0" t="n">
        <f aca="false">VLOOKUP(A1083,'DERIVAN A'!Q7:R31,2,FALSE())</f>
        <v>0</v>
      </c>
      <c r="D1083" s="1061" t="n">
        <f aca="false">C1083-B1083</f>
        <v>0</v>
      </c>
    </row>
    <row r="1084" customFormat="false" ht="12" hidden="false" customHeight="false" outlineLevel="0" collapsed="false">
      <c r="A1084" s="1069" t="str">
        <f aca="false">'DERIVAN A'!Q9</f>
        <v>1A2PYR</v>
      </c>
      <c r="B1084" s="1070" t="n">
        <f aca="false">'DERIVAN A'!R9</f>
        <v>0</v>
      </c>
      <c r="C1084" s="0" t="n">
        <f aca="false">VLOOKUP(A1084,'DERIVAN A'!Q8:R32,2,FALSE())</f>
        <v>0</v>
      </c>
      <c r="D1084" s="1061" t="n">
        <f aca="false">C1084-B1084</f>
        <v>0</v>
      </c>
    </row>
    <row r="1085" customFormat="false" ht="12" hidden="false" customHeight="false" outlineLevel="0" collapsed="false">
      <c r="A1085" s="1069" t="str">
        <f aca="false">'DERIVAN A'!Q10</f>
        <v>1A2CR</v>
      </c>
      <c r="B1085" s="1070" t="n">
        <f aca="false">'DERIVAN A'!R10</f>
        <v>0</v>
      </c>
      <c r="C1085" s="0" t="n">
        <f aca="false">VLOOKUP(A1085,'DERIVAN A'!Q9:R33,2,FALSE())</f>
        <v>0</v>
      </c>
      <c r="D1085" s="1061" t="n">
        <f aca="false">C1085-B1085</f>
        <v>0</v>
      </c>
    </row>
    <row r="1086" customFormat="false" ht="12" hidden="false" customHeight="false" outlineLevel="0" collapsed="false">
      <c r="A1086" s="1069" t="str">
        <f aca="false">'DERIVAN A'!Q11</f>
        <v>1A2M</v>
      </c>
      <c r="B1086" s="1070" t="n">
        <f aca="false">'DERIVAN A'!R11</f>
        <v>0</v>
      </c>
      <c r="C1086" s="0" t="n">
        <f aca="false">VLOOKUP(A1086,'DERIVAN A'!Q10:R34,2,FALSE())</f>
        <v>0</v>
      </c>
      <c r="D1086" s="1061" t="n">
        <f aca="false">C1086-B1086</f>
        <v>0</v>
      </c>
    </row>
    <row r="1087" customFormat="false" ht="12" hidden="false" customHeight="false" outlineLevel="0" collapsed="false">
      <c r="A1087" s="1069" t="str">
        <f aca="false">'DERIVAN A'!Q12</f>
        <v>1A2P</v>
      </c>
      <c r="B1087" s="1070" t="n">
        <f aca="false">'DERIVAN A'!R12</f>
        <v>0</v>
      </c>
      <c r="C1087" s="0" t="n">
        <f aca="false">VLOOKUP(A1087,'DERIVAN A'!Q11:R35,2,FALSE())</f>
        <v>0</v>
      </c>
      <c r="D1087" s="1061" t="n">
        <f aca="false">C1087-B1087</f>
        <v>0</v>
      </c>
    </row>
    <row r="1088" customFormat="false" ht="12" hidden="false" customHeight="false" outlineLevel="0" collapsed="false">
      <c r="A1088" s="1069" t="str">
        <f aca="false">'DERIVAN A'!Q13</f>
        <v>1A2UBL</v>
      </c>
      <c r="B1088" s="1070" t="n">
        <f aca="false">'DERIVAN A'!R13</f>
        <v>0</v>
      </c>
      <c r="C1088" s="0" t="n">
        <f aca="false">VLOOKUP(A1088,'DERIVAN A'!Q12:R36,2,FALSE())</f>
        <v>0</v>
      </c>
      <c r="D1088" s="1061" t="n">
        <f aca="false">C1088-B1088</f>
        <v>0</v>
      </c>
    </row>
    <row r="1089" customFormat="false" ht="12" hidden="false" customHeight="false" outlineLevel="0" collapsed="false">
      <c r="A1089" s="1069" t="str">
        <f aca="false">'DERIVAN A'!Q14</f>
        <v>1A2PBL</v>
      </c>
      <c r="B1089" s="1070" t="n">
        <f aca="false">'DERIVAN A'!R14</f>
        <v>0</v>
      </c>
      <c r="C1089" s="0" t="n">
        <f aca="false">VLOOKUP(A1089,'DERIVAN A'!Q13:R37,2,FALSE())</f>
        <v>0</v>
      </c>
      <c r="D1089" s="1061" t="n">
        <f aca="false">C1089-B1089</f>
        <v>0</v>
      </c>
    </row>
    <row r="1090" customFormat="false" ht="12" hidden="false" customHeight="false" outlineLevel="0" collapsed="false">
      <c r="A1090" s="1069" t="str">
        <f aca="false">'DERIVAN A'!Q15</f>
        <v>1A2CEB</v>
      </c>
      <c r="B1090" s="1070" t="n">
        <f aca="false">'DERIVAN A'!R15</f>
        <v>0</v>
      </c>
      <c r="C1090" s="0" t="n">
        <f aca="false">VLOOKUP(A1090,'DERIVAN A'!Q14:R38,2,FALSE())</f>
        <v>0</v>
      </c>
      <c r="D1090" s="1061" t="n">
        <f aca="false">C1090-B1090</f>
        <v>0</v>
      </c>
    </row>
    <row r="1091" customFormat="false" ht="12" hidden="false" customHeight="false" outlineLevel="0" collapsed="false">
      <c r="A1091" s="1069" t="str">
        <f aca="false">'DERIVAN A'!Q16</f>
        <v>1A2CBL</v>
      </c>
      <c r="B1091" s="1070" t="n">
        <f aca="false">'DERIVAN A'!R16</f>
        <v>0</v>
      </c>
      <c r="C1091" s="0" t="n">
        <f aca="false">VLOOKUP(A1091,'DERIVAN A'!Q15:R39,2,FALSE())</f>
        <v>0</v>
      </c>
      <c r="D1091" s="1061" t="n">
        <f aca="false">C1091-B1091</f>
        <v>0</v>
      </c>
    </row>
    <row r="1092" customFormat="false" ht="12" hidden="false" customHeight="false" outlineLevel="0" collapsed="false">
      <c r="A1092" s="1069" t="str">
        <f aca="false">'DERIVAN A'!Q17</f>
        <v>1A2PG</v>
      </c>
      <c r="B1092" s="1070" t="n">
        <f aca="false">'DERIVAN A'!R17</f>
        <v>0</v>
      </c>
      <c r="C1092" s="0" t="n">
        <f aca="false">VLOOKUP(A1092,'DERIVAN A'!Q16:R40,2,FALSE())</f>
        <v>0</v>
      </c>
      <c r="D1092" s="1061" t="n">
        <f aca="false">C1092-B1092</f>
        <v>0</v>
      </c>
    </row>
    <row r="1093" customFormat="false" ht="12" hidden="false" customHeight="false" outlineLevel="0" collapsed="false">
      <c r="A1093" s="1069" t="str">
        <f aca="false">'DERIVAN A'!Q18</f>
        <v>1A2ALG</v>
      </c>
      <c r="B1093" s="1070" t="n">
        <f aca="false">'DERIVAN A'!R18</f>
        <v>0</v>
      </c>
      <c r="C1093" s="0" t="n">
        <f aca="false">VLOOKUP(A1093,'DERIVAN A'!Q17:R41,2,FALSE())</f>
        <v>0</v>
      </c>
      <c r="D1093" s="1061" t="n">
        <f aca="false">C1093-B1093</f>
        <v>0</v>
      </c>
    </row>
    <row r="1094" customFormat="false" ht="12" hidden="false" customHeight="false" outlineLevel="0" collapsed="false">
      <c r="A1094" s="1069" t="str">
        <f aca="false">'DERIVAN A'!Q19</f>
        <v>1A2ASG</v>
      </c>
      <c r="B1094" s="1070" t="n">
        <f aca="false">'DERIVAN A'!R19</f>
        <v>0</v>
      </c>
      <c r="C1094" s="0" t="n">
        <f aca="false">VLOOKUP(A1094,'DERIVAN A'!Q18:R42,2,FALSE())</f>
        <v>0</v>
      </c>
      <c r="D1094" s="1061" t="n">
        <f aca="false">C1094-B1094</f>
        <v>0</v>
      </c>
    </row>
    <row r="1095" customFormat="false" ht="12" hidden="false" customHeight="false" outlineLevel="0" collapsed="false">
      <c r="A1095" s="1069" t="str">
        <f aca="false">'DERIVAN A'!Q20</f>
        <v>1A2YO</v>
      </c>
      <c r="B1095" s="1070" t="n">
        <f aca="false">'DERIVAN A'!R20</f>
        <v>0</v>
      </c>
      <c r="C1095" s="0" t="n">
        <f aca="false">VLOOKUP(A1095,'DERIVAN A'!Q19:R43,2,FALSE())</f>
        <v>0</v>
      </c>
      <c r="D1095" s="1061" t="n">
        <f aca="false">C1095-B1095</f>
        <v>0</v>
      </c>
    </row>
    <row r="1096" customFormat="false" ht="12" hidden="false" customHeight="false" outlineLevel="0" collapsed="false">
      <c r="A1096" s="1069" t="str">
        <f aca="false">'DERIVAN A'!Q21</f>
        <v>1A2RO</v>
      </c>
      <c r="B1096" s="1070" t="n">
        <f aca="false">'DERIVAN A'!R21</f>
        <v>0</v>
      </c>
      <c r="C1096" s="0" t="n">
        <f aca="false">VLOOKUP(A1096,'DERIVAN A'!Q20:R44,2,FALSE())</f>
        <v>0</v>
      </c>
      <c r="D1096" s="1061" t="n">
        <f aca="false">C1096-B1096</f>
        <v>0</v>
      </c>
    </row>
    <row r="1097" customFormat="false" ht="12" hidden="false" customHeight="false" outlineLevel="0" collapsed="false">
      <c r="A1097" s="1069" t="str">
        <f aca="false">'DERIVAN A'!Q22</f>
        <v>1A2RS</v>
      </c>
      <c r="B1097" s="1070" t="n">
        <f aca="false">'DERIVAN A'!R22</f>
        <v>0</v>
      </c>
      <c r="C1097" s="0" t="n">
        <f aca="false">VLOOKUP(A1097,'DERIVAN A'!Q21:R45,2,FALSE())</f>
        <v>0</v>
      </c>
      <c r="D1097" s="1061" t="n">
        <f aca="false">C1097-B1097</f>
        <v>0</v>
      </c>
    </row>
    <row r="1098" customFormat="false" ht="12" hidden="false" customHeight="false" outlineLevel="0" collapsed="false">
      <c r="A1098" s="1069" t="str">
        <f aca="false">'DERIVAN A'!Q23</f>
        <v>1A2BS</v>
      </c>
      <c r="B1098" s="1070" t="n">
        <f aca="false">'DERIVAN A'!R23</f>
        <v>0</v>
      </c>
      <c r="C1098" s="0" t="n">
        <f aca="false">VLOOKUP(A1098,'DERIVAN A'!Q22:R46,2,FALSE())</f>
        <v>0</v>
      </c>
      <c r="D1098" s="1061" t="n">
        <f aca="false">C1098-B1098</f>
        <v>0</v>
      </c>
    </row>
    <row r="1099" customFormat="false" ht="12" hidden="false" customHeight="false" outlineLevel="0" collapsed="false">
      <c r="A1099" s="1069" t="str">
        <f aca="false">'DERIVAN A'!Q24</f>
        <v>1A2RU</v>
      </c>
      <c r="B1099" s="1070" t="n">
        <f aca="false">'DERIVAN A'!R24</f>
        <v>0</v>
      </c>
      <c r="C1099" s="0" t="n">
        <f aca="false">VLOOKUP(A1099,'DERIVAN A'!Q23:R47,2,FALSE())</f>
        <v>0</v>
      </c>
      <c r="D1099" s="1061" t="n">
        <f aca="false">C1099-B1099</f>
        <v>0</v>
      </c>
    </row>
    <row r="1100" customFormat="false" ht="12" hidden="false" customHeight="false" outlineLevel="0" collapsed="false">
      <c r="A1100" s="1069" t="str">
        <f aca="false">'DERIVAN A'!Q25</f>
        <v>1A2BU</v>
      </c>
      <c r="B1100" s="1070" t="n">
        <f aca="false">'DERIVAN A'!R25</f>
        <v>0</v>
      </c>
      <c r="C1100" s="0" t="n">
        <f aca="false">VLOOKUP(A1100,'DERIVAN A'!Q24:R48,2,FALSE())</f>
        <v>0</v>
      </c>
      <c r="D1100" s="1061" t="n">
        <f aca="false">C1100-B1100</f>
        <v>0</v>
      </c>
    </row>
    <row r="1101" customFormat="false" ht="12" hidden="false" customHeight="false" outlineLevel="0" collapsed="false">
      <c r="A1101" s="1069" t="str">
        <f aca="false">'DERIVAN A'!Q26</f>
        <v>1A2CBK</v>
      </c>
      <c r="B1101" s="1070" t="n">
        <f aca="false">'DERIVAN A'!R26</f>
        <v>0</v>
      </c>
      <c r="C1101" s="0" t="n">
        <f aca="false">VLOOKUP(A1101,'DERIVAN A'!Q25:R49,2,FALSE())</f>
        <v>0</v>
      </c>
      <c r="D1101" s="1061" t="n">
        <f aca="false">C1101-B1101</f>
        <v>0</v>
      </c>
    </row>
    <row r="1102" customFormat="false" ht="12" hidden="false" customHeight="false" outlineLevel="0" collapsed="false">
      <c r="A1102" s="1069" t="str">
        <f aca="false">'DERIVAN A'!S3</f>
        <v>1A1W</v>
      </c>
      <c r="B1102" s="1070" t="n">
        <f aca="false">'DERIVAN A'!T3</f>
        <v>0</v>
      </c>
      <c r="C1102" s="0" t="n">
        <f aca="false">VLOOKUP(A1102,'DERIVAN A'!$S$2:$T$27,2,FALSE())</f>
        <v>0</v>
      </c>
      <c r="D1102" s="1061" t="n">
        <f aca="false">C1102-B1102</f>
        <v>0</v>
      </c>
    </row>
    <row r="1103" customFormat="false" ht="12" hidden="false" customHeight="false" outlineLevel="0" collapsed="false">
      <c r="A1103" s="1069" t="str">
        <f aca="false">'DERIVAN A'!S4</f>
        <v>1A1LY</v>
      </c>
      <c r="B1103" s="1070" t="n">
        <f aca="false">'DERIVAN A'!T4</f>
        <v>0</v>
      </c>
      <c r="C1103" s="0" t="n">
        <f aca="false">VLOOKUP(A1103,'DERIVAN A'!$S$2:$T$27,2,FALSE())</f>
        <v>0</v>
      </c>
      <c r="D1103" s="1061" t="n">
        <f aca="false">C1103-B1103</f>
        <v>0</v>
      </c>
    </row>
    <row r="1104" customFormat="false" ht="12" hidden="false" customHeight="false" outlineLevel="0" collapsed="false">
      <c r="A1104" s="1069" t="str">
        <f aca="false">'DERIVAN A'!S5</f>
        <v>1A1CY</v>
      </c>
      <c r="B1104" s="1070" t="n">
        <f aca="false">'DERIVAN A'!T5</f>
        <v>0</v>
      </c>
      <c r="C1104" s="0" t="n">
        <f aca="false">VLOOKUP(A1104,'DERIVAN A'!$S$2:$T$27,2,FALSE())</f>
        <v>0</v>
      </c>
      <c r="D1104" s="1061" t="n">
        <f aca="false">C1104-B1104</f>
        <v>0</v>
      </c>
    </row>
    <row r="1105" customFormat="false" ht="12" hidden="false" customHeight="false" outlineLevel="0" collapsed="false">
      <c r="A1105" s="1069" t="str">
        <f aca="false">'DERIVAN A'!S6</f>
        <v>1A1YD</v>
      </c>
      <c r="B1105" s="1070" t="n">
        <f aca="false">'DERIVAN A'!T6</f>
        <v>0</v>
      </c>
      <c r="C1105" s="0" t="n">
        <f aca="false">VLOOKUP(A1105,'DERIVAN A'!$S$2:$T$27,2,FALSE())</f>
        <v>0</v>
      </c>
      <c r="D1105" s="1061" t="n">
        <f aca="false">C1105-B1105</f>
        <v>0</v>
      </c>
    </row>
    <row r="1106" customFormat="false" ht="12" hidden="false" customHeight="false" outlineLevel="0" collapsed="false">
      <c r="A1106" s="1069" t="str">
        <f aca="false">'DERIVAN A'!S7</f>
        <v>1A1V</v>
      </c>
      <c r="B1106" s="1070" t="n">
        <f aca="false">'DERIVAN A'!T7</f>
        <v>0</v>
      </c>
      <c r="C1106" s="0" t="n">
        <f aca="false">VLOOKUP(A1106,'DERIVAN A'!$S$2:$T$27,2,FALSE())</f>
        <v>0</v>
      </c>
      <c r="D1106" s="1061" t="n">
        <f aca="false">C1106-B1106</f>
        <v>0</v>
      </c>
    </row>
    <row r="1107" customFormat="false" ht="12" hidden="false" customHeight="false" outlineLevel="0" collapsed="false">
      <c r="A1107" s="1069" t="str">
        <f aca="false">'DERIVAN A'!S8</f>
        <v>1A1SRL</v>
      </c>
      <c r="B1107" s="1070" t="n">
        <f aca="false">'DERIVAN A'!T8</f>
        <v>0</v>
      </c>
      <c r="C1107" s="0" t="n">
        <f aca="false">VLOOKUP(A1107,'DERIVAN A'!$S$2:$T$27,2,FALSE())</f>
        <v>0</v>
      </c>
      <c r="D1107" s="1061" t="n">
        <f aca="false">C1107-B1107</f>
        <v>0</v>
      </c>
    </row>
    <row r="1108" customFormat="false" ht="12" hidden="false" customHeight="false" outlineLevel="0" collapsed="false">
      <c r="A1108" s="1069" t="str">
        <f aca="false">'DERIVAN A'!S9</f>
        <v>1A1PYR</v>
      </c>
      <c r="B1108" s="1070" t="n">
        <f aca="false">'DERIVAN A'!T9</f>
        <v>0</v>
      </c>
      <c r="C1108" s="0" t="n">
        <f aca="false">VLOOKUP(A1108,'DERIVAN A'!$S$2:$T$27,2,FALSE())</f>
        <v>0</v>
      </c>
      <c r="D1108" s="1061" t="n">
        <f aca="false">C1108-B1108</f>
        <v>0</v>
      </c>
    </row>
    <row r="1109" customFormat="false" ht="12" hidden="false" customHeight="false" outlineLevel="0" collapsed="false">
      <c r="A1109" s="1069" t="str">
        <f aca="false">'DERIVAN A'!S10</f>
        <v>1A1CR</v>
      </c>
      <c r="B1109" s="1070" t="n">
        <f aca="false">'DERIVAN A'!T10</f>
        <v>0</v>
      </c>
      <c r="C1109" s="0" t="n">
        <f aca="false">VLOOKUP(A1109,'DERIVAN A'!$S$2:$T$27,2,FALSE())</f>
        <v>0</v>
      </c>
      <c r="D1109" s="1061" t="n">
        <f aca="false">C1109-B1109</f>
        <v>0</v>
      </c>
    </row>
    <row r="1110" customFormat="false" ht="12" hidden="false" customHeight="false" outlineLevel="0" collapsed="false">
      <c r="A1110" s="1069" t="str">
        <f aca="false">'DERIVAN A'!S11</f>
        <v>1A1M</v>
      </c>
      <c r="B1110" s="1070" t="n">
        <f aca="false">'DERIVAN A'!T11</f>
        <v>0</v>
      </c>
      <c r="C1110" s="0" t="n">
        <f aca="false">VLOOKUP(A1110,'DERIVAN A'!$S$2:$T$27,2,FALSE())</f>
        <v>0</v>
      </c>
      <c r="D1110" s="1061" t="n">
        <f aca="false">C1110-B1110</f>
        <v>0</v>
      </c>
    </row>
    <row r="1111" customFormat="false" ht="12" hidden="false" customHeight="false" outlineLevel="0" collapsed="false">
      <c r="A1111" s="1069" t="str">
        <f aca="false">'DERIVAN A'!S12</f>
        <v>1A1P</v>
      </c>
      <c r="B1111" s="1070" t="n">
        <f aca="false">'DERIVAN A'!T12</f>
        <v>0</v>
      </c>
      <c r="C1111" s="0" t="n">
        <f aca="false">VLOOKUP(A1111,'DERIVAN A'!$S$2:$T$27,2,FALSE())</f>
        <v>0</v>
      </c>
      <c r="D1111" s="1061" t="n">
        <f aca="false">C1111-B1111</f>
        <v>0</v>
      </c>
    </row>
    <row r="1112" customFormat="false" ht="12" hidden="false" customHeight="false" outlineLevel="0" collapsed="false">
      <c r="A1112" s="1069" t="str">
        <f aca="false">'DERIVAN A'!S13</f>
        <v>1A1UBL</v>
      </c>
      <c r="B1112" s="1070" t="n">
        <f aca="false">'DERIVAN A'!T13</f>
        <v>0</v>
      </c>
      <c r="C1112" s="0" t="n">
        <f aca="false">VLOOKUP(A1112,'DERIVAN A'!$S$2:$T$27,2,FALSE())</f>
        <v>0</v>
      </c>
      <c r="D1112" s="1061" t="n">
        <f aca="false">C1112-B1112</f>
        <v>0</v>
      </c>
    </row>
    <row r="1113" customFormat="false" ht="12" hidden="false" customHeight="false" outlineLevel="0" collapsed="false">
      <c r="A1113" s="1069" t="str">
        <f aca="false">'DERIVAN A'!S14</f>
        <v>1A1PBL</v>
      </c>
      <c r="B1113" s="1070" t="n">
        <f aca="false">'DERIVAN A'!T14</f>
        <v>0</v>
      </c>
      <c r="C1113" s="0" t="n">
        <f aca="false">VLOOKUP(A1113,'DERIVAN A'!$S$2:$T$27,2,FALSE())</f>
        <v>0</v>
      </c>
      <c r="D1113" s="1061" t="n">
        <f aca="false">C1113-B1113</f>
        <v>0</v>
      </c>
    </row>
    <row r="1114" customFormat="false" ht="12" hidden="false" customHeight="false" outlineLevel="0" collapsed="false">
      <c r="A1114" s="1069" t="str">
        <f aca="false">'DERIVAN A'!S15</f>
        <v>1A1CEB</v>
      </c>
      <c r="B1114" s="1070" t="n">
        <f aca="false">'DERIVAN A'!T15</f>
        <v>0</v>
      </c>
      <c r="C1114" s="0" t="n">
        <f aca="false">VLOOKUP(A1114,'DERIVAN A'!$S$2:$T$27,2,FALSE())</f>
        <v>0</v>
      </c>
      <c r="D1114" s="1061" t="n">
        <f aca="false">C1114-B1114</f>
        <v>0</v>
      </c>
    </row>
    <row r="1115" customFormat="false" ht="12" hidden="false" customHeight="false" outlineLevel="0" collapsed="false">
      <c r="A1115" s="1069" t="str">
        <f aca="false">'DERIVAN A'!S16</f>
        <v>1A1CBL</v>
      </c>
      <c r="B1115" s="1070" t="n">
        <f aca="false">'DERIVAN A'!T16</f>
        <v>0</v>
      </c>
      <c r="C1115" s="0" t="n">
        <f aca="false">VLOOKUP(A1115,'DERIVAN A'!$S$2:$T$27,2,FALSE())</f>
        <v>0</v>
      </c>
      <c r="D1115" s="1061" t="n">
        <f aca="false">C1115-B1115</f>
        <v>0</v>
      </c>
    </row>
    <row r="1116" customFormat="false" ht="12" hidden="false" customHeight="false" outlineLevel="0" collapsed="false">
      <c r="A1116" s="1069" t="str">
        <f aca="false">'DERIVAN A'!S17</f>
        <v>1A1PG</v>
      </c>
      <c r="B1116" s="1070" t="n">
        <f aca="false">'DERIVAN A'!T17</f>
        <v>0</v>
      </c>
      <c r="C1116" s="0" t="n">
        <f aca="false">VLOOKUP(A1116,'DERIVAN A'!$S$2:$T$27,2,FALSE())</f>
        <v>0</v>
      </c>
      <c r="D1116" s="1061" t="n">
        <f aca="false">C1116-B1116</f>
        <v>0</v>
      </c>
    </row>
    <row r="1117" customFormat="false" ht="12" hidden="false" customHeight="false" outlineLevel="0" collapsed="false">
      <c r="A1117" s="1069" t="str">
        <f aca="false">'DERIVAN A'!S18</f>
        <v>1A1ALG</v>
      </c>
      <c r="B1117" s="1070" t="n">
        <f aca="false">'DERIVAN A'!T18</f>
        <v>0</v>
      </c>
      <c r="C1117" s="0" t="n">
        <f aca="false">VLOOKUP(A1117,'DERIVAN A'!$S$2:$T$27,2,FALSE())</f>
        <v>0</v>
      </c>
      <c r="D1117" s="1061" t="n">
        <f aca="false">C1117-B1117</f>
        <v>0</v>
      </c>
    </row>
    <row r="1118" customFormat="false" ht="12" hidden="false" customHeight="false" outlineLevel="0" collapsed="false">
      <c r="A1118" s="1069" t="str">
        <f aca="false">'DERIVAN A'!S19</f>
        <v>1A1ASG</v>
      </c>
      <c r="B1118" s="1070" t="n">
        <f aca="false">'DERIVAN A'!T19</f>
        <v>0</v>
      </c>
      <c r="C1118" s="0" t="n">
        <f aca="false">VLOOKUP(A1118,'DERIVAN A'!$S$2:$T$27,2,FALSE())</f>
        <v>0</v>
      </c>
      <c r="D1118" s="1061" t="n">
        <f aca="false">C1118-B1118</f>
        <v>0</v>
      </c>
    </row>
    <row r="1119" customFormat="false" ht="12" hidden="false" customHeight="false" outlineLevel="0" collapsed="false">
      <c r="A1119" s="1069" t="str">
        <f aca="false">'DERIVAN A'!S20</f>
        <v>1A1YO</v>
      </c>
      <c r="B1119" s="1070" t="n">
        <f aca="false">'DERIVAN A'!T20</f>
        <v>0</v>
      </c>
      <c r="C1119" s="0" t="n">
        <f aca="false">VLOOKUP(A1119,'DERIVAN A'!$S$2:$T$27,2,FALSE())</f>
        <v>0</v>
      </c>
      <c r="D1119" s="1061" t="n">
        <f aca="false">C1119-B1119</f>
        <v>0</v>
      </c>
    </row>
    <row r="1120" customFormat="false" ht="12" hidden="false" customHeight="false" outlineLevel="0" collapsed="false">
      <c r="A1120" s="1069" t="str">
        <f aca="false">'DERIVAN A'!S21</f>
        <v>1A1RO</v>
      </c>
      <c r="B1120" s="1070" t="n">
        <f aca="false">'DERIVAN A'!T21</f>
        <v>0</v>
      </c>
      <c r="C1120" s="0" t="n">
        <f aca="false">VLOOKUP(A1120,'DERIVAN A'!$S$2:$T$27,2,FALSE())</f>
        <v>0</v>
      </c>
      <c r="D1120" s="1061" t="n">
        <f aca="false">C1120-B1120</f>
        <v>0</v>
      </c>
    </row>
    <row r="1121" customFormat="false" ht="12" hidden="false" customHeight="false" outlineLevel="0" collapsed="false">
      <c r="A1121" s="1069" t="str">
        <f aca="false">'DERIVAN A'!S22</f>
        <v>1A1RS</v>
      </c>
      <c r="B1121" s="1070" t="n">
        <f aca="false">'DERIVAN A'!T22</f>
        <v>0</v>
      </c>
      <c r="C1121" s="0" t="n">
        <f aca="false">VLOOKUP(A1121,'DERIVAN A'!$S$2:$T$27,2,FALSE())</f>
        <v>0</v>
      </c>
      <c r="D1121" s="1061" t="n">
        <f aca="false">C1121-B1121</f>
        <v>0</v>
      </c>
    </row>
    <row r="1122" customFormat="false" ht="12" hidden="false" customHeight="false" outlineLevel="0" collapsed="false">
      <c r="A1122" s="1069" t="str">
        <f aca="false">'DERIVAN A'!S23</f>
        <v>1A1BS</v>
      </c>
      <c r="B1122" s="1070" t="n">
        <f aca="false">'DERIVAN A'!T23</f>
        <v>0</v>
      </c>
      <c r="C1122" s="0" t="n">
        <f aca="false">VLOOKUP(A1122,'DERIVAN A'!$S$2:$T$27,2,FALSE())</f>
        <v>0</v>
      </c>
      <c r="D1122" s="1061" t="n">
        <f aca="false">C1122-B1122</f>
        <v>0</v>
      </c>
    </row>
    <row r="1123" customFormat="false" ht="12" hidden="false" customHeight="false" outlineLevel="0" collapsed="false">
      <c r="A1123" s="1069" t="str">
        <f aca="false">'DERIVAN A'!S24</f>
        <v>1A1RU</v>
      </c>
      <c r="B1123" s="1070" t="n">
        <f aca="false">'DERIVAN A'!T24</f>
        <v>0</v>
      </c>
      <c r="C1123" s="0" t="n">
        <f aca="false">VLOOKUP(A1123,'DERIVAN A'!$S$2:$T$27,2,FALSE())</f>
        <v>0</v>
      </c>
      <c r="D1123" s="1061" t="n">
        <f aca="false">C1123-B1123</f>
        <v>0</v>
      </c>
    </row>
    <row r="1124" customFormat="false" ht="12" hidden="false" customHeight="false" outlineLevel="0" collapsed="false">
      <c r="A1124" s="1069" t="str">
        <f aca="false">'DERIVAN A'!S25</f>
        <v>1A1BU</v>
      </c>
      <c r="B1124" s="1070" t="n">
        <f aca="false">'DERIVAN A'!T25</f>
        <v>0</v>
      </c>
      <c r="C1124" s="0" t="n">
        <f aca="false">VLOOKUP(A1124,'DERIVAN A'!$S$2:$T$27,2,FALSE())</f>
        <v>0</v>
      </c>
      <c r="D1124" s="1061" t="n">
        <f aca="false">C1124-B1124</f>
        <v>0</v>
      </c>
    </row>
    <row r="1125" customFormat="false" ht="12" hidden="false" customHeight="false" outlineLevel="0" collapsed="false">
      <c r="A1125" s="1069" t="str">
        <f aca="false">'DERIVAN A'!S26</f>
        <v>1A1CBK</v>
      </c>
      <c r="B1125" s="1070" t="n">
        <f aca="false">'DERIVAN A'!T26</f>
        <v>0</v>
      </c>
      <c r="C1125" s="0" t="n">
        <f aca="false">VLOOKUP(A1125,'DERIVAN A'!$S$2:$T$27,2,FALSE())</f>
        <v>0</v>
      </c>
      <c r="D1125" s="1061" t="n">
        <f aca="false">C1125-B1125</f>
        <v>0</v>
      </c>
    </row>
    <row r="1126" customFormat="false" ht="12" hidden="false" customHeight="false" outlineLevel="0" collapsed="false">
      <c r="A1126" s="1069" t="str">
        <f aca="false">'DERIVAN A'!V3</f>
        <v>9WC10W</v>
      </c>
      <c r="B1126" s="1070" t="n">
        <f aca="false">'DERIVAN A'!W3</f>
        <v>0</v>
      </c>
      <c r="C1126" s="0" t="n">
        <f aca="false">VLOOKUP(A1126,'DERIVAN A'!V2:W27,2,FALSE())</f>
        <v>0</v>
      </c>
      <c r="D1126" s="1061" t="n">
        <f aca="false">C1126-B1126</f>
        <v>0</v>
      </c>
    </row>
    <row r="1127" customFormat="false" ht="12" hidden="false" customHeight="false" outlineLevel="0" collapsed="false">
      <c r="A1127" s="1069" t="str">
        <f aca="false">'DERIVAN A'!V4</f>
        <v>9WC10LY</v>
      </c>
      <c r="B1127" s="1070" t="n">
        <f aca="false">'DERIVAN A'!W4</f>
        <v>0</v>
      </c>
      <c r="C1127" s="0" t="n">
        <f aca="false">VLOOKUP(A1127,'DERIVAN A'!V3:W28,2,FALSE())</f>
        <v>0</v>
      </c>
      <c r="D1127" s="1061" t="n">
        <f aca="false">C1127-B1127</f>
        <v>0</v>
      </c>
    </row>
    <row r="1128" customFormat="false" ht="12" hidden="false" customHeight="false" outlineLevel="0" collapsed="false">
      <c r="A1128" s="1069" t="str">
        <f aca="false">'DERIVAN A'!V5</f>
        <v>9WC10CY</v>
      </c>
      <c r="B1128" s="1070" t="n">
        <f aca="false">'DERIVAN A'!W5</f>
        <v>0</v>
      </c>
      <c r="C1128" s="0" t="n">
        <f aca="false">VLOOKUP(A1128,'DERIVAN A'!V4:W29,2,FALSE())</f>
        <v>0</v>
      </c>
      <c r="D1128" s="1061" t="n">
        <f aca="false">C1128-B1128</f>
        <v>0</v>
      </c>
    </row>
    <row r="1129" customFormat="false" ht="12" hidden="false" customHeight="false" outlineLevel="0" collapsed="false">
      <c r="A1129" s="1069" t="str">
        <f aca="false">'DERIVAN A'!V6</f>
        <v>9WC10YD</v>
      </c>
      <c r="B1129" s="1070" t="n">
        <f aca="false">'DERIVAN A'!W6</f>
        <v>0</v>
      </c>
      <c r="C1129" s="0" t="n">
        <f aca="false">VLOOKUP(A1129,'DERIVAN A'!V5:W30,2,FALSE())</f>
        <v>0</v>
      </c>
      <c r="D1129" s="1061" t="n">
        <f aca="false">C1129-B1129</f>
        <v>0</v>
      </c>
    </row>
    <row r="1130" customFormat="false" ht="12" hidden="false" customHeight="false" outlineLevel="0" collapsed="false">
      <c r="A1130" s="1069" t="str">
        <f aca="false">'DERIVAN A'!V7</f>
        <v>9WC10V</v>
      </c>
      <c r="B1130" s="1070" t="n">
        <f aca="false">'DERIVAN A'!W7</f>
        <v>0</v>
      </c>
      <c r="C1130" s="0" t="n">
        <f aca="false">VLOOKUP(A1130,'DERIVAN A'!V6:W31,2,FALSE())</f>
        <v>0</v>
      </c>
      <c r="D1130" s="1061" t="n">
        <f aca="false">C1130-B1130</f>
        <v>0</v>
      </c>
    </row>
    <row r="1131" customFormat="false" ht="12" hidden="false" customHeight="false" outlineLevel="0" collapsed="false">
      <c r="A1131" s="1069" t="str">
        <f aca="false">'DERIVAN A'!V8</f>
        <v>9WC10SRL</v>
      </c>
      <c r="B1131" s="1070" t="n">
        <f aca="false">'DERIVAN A'!W8</f>
        <v>0</v>
      </c>
      <c r="C1131" s="0" t="n">
        <f aca="false">VLOOKUP(A1131,'DERIVAN A'!V7:W32,2,FALSE())</f>
        <v>0</v>
      </c>
      <c r="D1131" s="1061" t="n">
        <f aca="false">C1131-B1131</f>
        <v>0</v>
      </c>
    </row>
    <row r="1132" customFormat="false" ht="12" hidden="false" customHeight="false" outlineLevel="0" collapsed="false">
      <c r="A1132" s="1069" t="str">
        <f aca="false">'DERIVAN A'!V9</f>
        <v>9WC10PYR</v>
      </c>
      <c r="B1132" s="1070" t="n">
        <f aca="false">'DERIVAN A'!W9</f>
        <v>0</v>
      </c>
      <c r="C1132" s="0" t="n">
        <f aca="false">VLOOKUP(A1132,'DERIVAN A'!V8:W33,2,FALSE())</f>
        <v>0</v>
      </c>
      <c r="D1132" s="1061" t="n">
        <f aca="false">C1132-B1132</f>
        <v>0</v>
      </c>
    </row>
    <row r="1133" customFormat="false" ht="12" hidden="false" customHeight="false" outlineLevel="0" collapsed="false">
      <c r="A1133" s="1069" t="str">
        <f aca="false">'DERIVAN A'!V10</f>
        <v>9WC10CR</v>
      </c>
      <c r="B1133" s="1070" t="n">
        <f aca="false">'DERIVAN A'!W10</f>
        <v>0</v>
      </c>
      <c r="C1133" s="0" t="n">
        <f aca="false">VLOOKUP(A1133,'DERIVAN A'!V9:W34,2,FALSE())</f>
        <v>0</v>
      </c>
      <c r="D1133" s="1061" t="n">
        <f aca="false">C1133-B1133</f>
        <v>0</v>
      </c>
    </row>
    <row r="1134" customFormat="false" ht="12" hidden="false" customHeight="false" outlineLevel="0" collapsed="false">
      <c r="A1134" s="1069" t="str">
        <f aca="false">'DERIVAN A'!V11</f>
        <v>9WC10M</v>
      </c>
      <c r="B1134" s="1070" t="n">
        <f aca="false">'DERIVAN A'!W11</f>
        <v>0</v>
      </c>
      <c r="C1134" s="0" t="n">
        <f aca="false">VLOOKUP(A1134,'DERIVAN A'!V10:W35,2,FALSE())</f>
        <v>0</v>
      </c>
      <c r="D1134" s="1061" t="n">
        <f aca="false">C1134-B1134</f>
        <v>0</v>
      </c>
    </row>
    <row r="1135" customFormat="false" ht="12" hidden="false" customHeight="false" outlineLevel="0" collapsed="false">
      <c r="A1135" s="1069" t="str">
        <f aca="false">'DERIVAN A'!V12</f>
        <v>9WC10P</v>
      </c>
      <c r="B1135" s="1070" t="n">
        <f aca="false">'DERIVAN A'!W12</f>
        <v>0</v>
      </c>
      <c r="C1135" s="0" t="n">
        <f aca="false">VLOOKUP(A1135,'DERIVAN A'!V11:W36,2,FALSE())</f>
        <v>0</v>
      </c>
      <c r="D1135" s="1061" t="n">
        <f aca="false">C1135-B1135</f>
        <v>0</v>
      </c>
    </row>
    <row r="1136" customFormat="false" ht="12" hidden="false" customHeight="false" outlineLevel="0" collapsed="false">
      <c r="A1136" s="1069" t="str">
        <f aca="false">'DERIVAN A'!V13</f>
        <v>9WC10UB</v>
      </c>
      <c r="B1136" s="1070" t="n">
        <f aca="false">'DERIVAN A'!W13</f>
        <v>0</v>
      </c>
      <c r="C1136" s="0" t="n">
        <f aca="false">VLOOKUP(A1136,'DERIVAN A'!V12:W37,2,FALSE())</f>
        <v>0</v>
      </c>
      <c r="D1136" s="1061" t="n">
        <f aca="false">C1136-B1136</f>
        <v>0</v>
      </c>
    </row>
    <row r="1137" customFormat="false" ht="12" hidden="false" customHeight="false" outlineLevel="0" collapsed="false">
      <c r="A1137" s="1069" t="str">
        <f aca="false">'DERIVAN A'!V14</f>
        <v>9WC10PBL</v>
      </c>
      <c r="B1137" s="1070" t="n">
        <f aca="false">'DERIVAN A'!W14</f>
        <v>0</v>
      </c>
      <c r="C1137" s="0" t="n">
        <f aca="false">VLOOKUP(A1137,'DERIVAN A'!V13:W38,2,FALSE())</f>
        <v>0</v>
      </c>
      <c r="D1137" s="1061" t="n">
        <f aca="false">C1137-B1137</f>
        <v>0</v>
      </c>
    </row>
    <row r="1138" customFormat="false" ht="12" hidden="false" customHeight="false" outlineLevel="0" collapsed="false">
      <c r="A1138" s="1069" t="str">
        <f aca="false">'DERIVAN A'!V15</f>
        <v>9WC10CEB</v>
      </c>
      <c r="B1138" s="1070" t="n">
        <f aca="false">'DERIVAN A'!W15</f>
        <v>0</v>
      </c>
      <c r="C1138" s="0" t="n">
        <f aca="false">VLOOKUP(A1138,'DERIVAN A'!V14:W39,2,FALSE())</f>
        <v>0</v>
      </c>
      <c r="D1138" s="1061" t="n">
        <f aca="false">C1138-B1138</f>
        <v>0</v>
      </c>
    </row>
    <row r="1139" customFormat="false" ht="12" hidden="false" customHeight="false" outlineLevel="0" collapsed="false">
      <c r="A1139" s="1069" t="str">
        <f aca="false">'DERIVAN A'!V16</f>
        <v>9WC10CBL</v>
      </c>
      <c r="B1139" s="1070" t="n">
        <f aca="false">'DERIVAN A'!W16</f>
        <v>0</v>
      </c>
      <c r="C1139" s="0" t="n">
        <f aca="false">VLOOKUP(A1139,'DERIVAN A'!V15:W40,2,FALSE())</f>
        <v>0</v>
      </c>
      <c r="D1139" s="1061" t="n">
        <f aca="false">C1139-B1139</f>
        <v>0</v>
      </c>
    </row>
    <row r="1140" customFormat="false" ht="12" hidden="false" customHeight="false" outlineLevel="0" collapsed="false">
      <c r="A1140" s="1069" t="str">
        <f aca="false">'DERIVAN A'!V17</f>
        <v>9WC10PG</v>
      </c>
      <c r="B1140" s="1070" t="n">
        <f aca="false">'DERIVAN A'!W17</f>
        <v>0</v>
      </c>
      <c r="C1140" s="0" t="n">
        <f aca="false">VLOOKUP(A1140,'DERIVAN A'!V16:W41,2,FALSE())</f>
        <v>0</v>
      </c>
      <c r="D1140" s="1061" t="n">
        <f aca="false">C1140-B1140</f>
        <v>0</v>
      </c>
    </row>
    <row r="1141" customFormat="false" ht="12" hidden="false" customHeight="false" outlineLevel="0" collapsed="false">
      <c r="A1141" s="1069" t="str">
        <f aca="false">'DERIVAN A'!V18</f>
        <v>9WC10ALG</v>
      </c>
      <c r="B1141" s="1070" t="n">
        <f aca="false">'DERIVAN A'!W18</f>
        <v>0</v>
      </c>
      <c r="C1141" s="0" t="n">
        <f aca="false">VLOOKUP(A1141,'DERIVAN A'!V17:W42,2,FALSE())</f>
        <v>0</v>
      </c>
      <c r="D1141" s="1061" t="n">
        <f aca="false">C1141-B1141</f>
        <v>0</v>
      </c>
    </row>
    <row r="1142" customFormat="false" ht="12" hidden="false" customHeight="false" outlineLevel="0" collapsed="false">
      <c r="A1142" s="1069" t="str">
        <f aca="false">'DERIVAN A'!V19</f>
        <v>9WC10ASG</v>
      </c>
      <c r="B1142" s="1070" t="n">
        <f aca="false">'DERIVAN A'!W19</f>
        <v>0</v>
      </c>
      <c r="C1142" s="0" t="n">
        <f aca="false">VLOOKUP(A1142,'DERIVAN A'!V18:W43,2,FALSE())</f>
        <v>0</v>
      </c>
      <c r="D1142" s="1061" t="n">
        <f aca="false">C1142-B1142</f>
        <v>0</v>
      </c>
    </row>
    <row r="1143" customFormat="false" ht="12" hidden="false" customHeight="false" outlineLevel="0" collapsed="false">
      <c r="A1143" s="1069" t="str">
        <f aca="false">'DERIVAN A'!V20</f>
        <v>9WC10YO</v>
      </c>
      <c r="B1143" s="1070" t="n">
        <f aca="false">'DERIVAN A'!W20</f>
        <v>0</v>
      </c>
      <c r="C1143" s="0" t="n">
        <f aca="false">VLOOKUP(A1143,'DERIVAN A'!V19:W44,2,FALSE())</f>
        <v>0</v>
      </c>
      <c r="D1143" s="1061" t="n">
        <f aca="false">C1143-B1143</f>
        <v>0</v>
      </c>
    </row>
    <row r="1144" customFormat="false" ht="12" hidden="false" customHeight="false" outlineLevel="0" collapsed="false">
      <c r="A1144" s="1069" t="str">
        <f aca="false">'DERIVAN A'!V21</f>
        <v>9WC10RO</v>
      </c>
      <c r="B1144" s="1070" t="n">
        <f aca="false">'DERIVAN A'!W21</f>
        <v>0</v>
      </c>
      <c r="C1144" s="0" t="n">
        <f aca="false">VLOOKUP(A1144,'DERIVAN A'!V20:W45,2,FALSE())</f>
        <v>0</v>
      </c>
      <c r="D1144" s="1061" t="n">
        <f aca="false">C1144-B1144</f>
        <v>0</v>
      </c>
    </row>
    <row r="1145" customFormat="false" ht="12" hidden="false" customHeight="false" outlineLevel="0" collapsed="false">
      <c r="A1145" s="1069" t="str">
        <f aca="false">'DERIVAN A'!V22</f>
        <v>9WC10RS</v>
      </c>
      <c r="B1145" s="1070" t="n">
        <f aca="false">'DERIVAN A'!W22</f>
        <v>0</v>
      </c>
      <c r="C1145" s="0" t="n">
        <f aca="false">VLOOKUP(A1145,'DERIVAN A'!V21:W46,2,FALSE())</f>
        <v>0</v>
      </c>
      <c r="D1145" s="1061" t="n">
        <f aca="false">C1145-B1145</f>
        <v>0</v>
      </c>
    </row>
    <row r="1146" customFormat="false" ht="12" hidden="false" customHeight="false" outlineLevel="0" collapsed="false">
      <c r="A1146" s="1069" t="str">
        <f aca="false">'DERIVAN A'!V23</f>
        <v>9WC10BS</v>
      </c>
      <c r="B1146" s="1070" t="n">
        <f aca="false">'DERIVAN A'!W23</f>
        <v>0</v>
      </c>
      <c r="C1146" s="0" t="n">
        <f aca="false">VLOOKUP(A1146,'DERIVAN A'!V22:W47,2,FALSE())</f>
        <v>0</v>
      </c>
      <c r="D1146" s="1061" t="n">
        <f aca="false">C1146-B1146</f>
        <v>0</v>
      </c>
    </row>
    <row r="1147" customFormat="false" ht="12" hidden="false" customHeight="false" outlineLevel="0" collapsed="false">
      <c r="A1147" s="1069" t="str">
        <f aca="false">'DERIVAN A'!V24</f>
        <v>9WC10RU</v>
      </c>
      <c r="B1147" s="1070" t="n">
        <f aca="false">'DERIVAN A'!W24</f>
        <v>0</v>
      </c>
      <c r="C1147" s="0" t="n">
        <f aca="false">VLOOKUP(A1147,'DERIVAN A'!V23:W48,2,FALSE())</f>
        <v>0</v>
      </c>
      <c r="D1147" s="1061" t="n">
        <f aca="false">C1147-B1147</f>
        <v>0</v>
      </c>
    </row>
    <row r="1148" customFormat="false" ht="12" hidden="false" customHeight="false" outlineLevel="0" collapsed="false">
      <c r="A1148" s="1069" t="str">
        <f aca="false">'DERIVAN A'!V25</f>
        <v>9WC10BU</v>
      </c>
      <c r="B1148" s="1070" t="n">
        <f aca="false">'DERIVAN A'!W25</f>
        <v>0</v>
      </c>
      <c r="C1148" s="0" t="n">
        <f aca="false">VLOOKUP(A1148,'DERIVAN A'!V24:W49,2,FALSE())</f>
        <v>0</v>
      </c>
      <c r="D1148" s="1061" t="n">
        <f aca="false">C1148-B1148</f>
        <v>0</v>
      </c>
    </row>
    <row r="1149" customFormat="false" ht="12" hidden="false" customHeight="false" outlineLevel="0" collapsed="false">
      <c r="A1149" s="1069" t="str">
        <f aca="false">'DERIVAN A'!V26</f>
        <v>9WC10CBK</v>
      </c>
      <c r="B1149" s="1070" t="n">
        <f aca="false">'DERIVAN A'!W26</f>
        <v>0</v>
      </c>
      <c r="C1149" s="0" t="n">
        <f aca="false">VLOOKUP(A1149,'DERIVAN A'!V25:W50,2,FALSE())</f>
        <v>0</v>
      </c>
      <c r="D1149" s="1061" t="n">
        <f aca="false">C1149-B1149</f>
        <v>0</v>
      </c>
    </row>
    <row r="1150" customFormat="false" ht="12" hidden="false" customHeight="false" outlineLevel="0" collapsed="false">
      <c r="A1150" s="1069" t="str">
        <f aca="false">'DERIVAN A'!Y3</f>
        <v>9OC40W</v>
      </c>
      <c r="B1150" s="1070" t="n">
        <f aca="false">'DERIVAN A'!Z3</f>
        <v>0</v>
      </c>
      <c r="C1150" s="0" t="n">
        <f aca="false">VLOOKUP(A1150,'DERIVAN A'!Y2:Z27,2,FALSE())</f>
        <v>0</v>
      </c>
      <c r="D1150" s="1061" t="n">
        <f aca="false">C1150-B1150</f>
        <v>0</v>
      </c>
    </row>
    <row r="1151" customFormat="false" ht="12" hidden="false" customHeight="false" outlineLevel="0" collapsed="false">
      <c r="A1151" s="1069" t="str">
        <f aca="false">'DERIVAN A'!Y4</f>
        <v>9OC40LY</v>
      </c>
      <c r="B1151" s="1070" t="n">
        <f aca="false">'DERIVAN A'!Z4</f>
        <v>0</v>
      </c>
      <c r="C1151" s="0" t="n">
        <f aca="false">VLOOKUP(A1151,'DERIVAN A'!Y3:Z28,2,FALSE())</f>
        <v>0</v>
      </c>
      <c r="D1151" s="1061" t="n">
        <f aca="false">C1151-B1151</f>
        <v>0</v>
      </c>
    </row>
    <row r="1152" customFormat="false" ht="12" hidden="false" customHeight="false" outlineLevel="0" collapsed="false">
      <c r="A1152" s="1069" t="str">
        <f aca="false">'DERIVAN A'!Y5</f>
        <v>9OC40CY</v>
      </c>
      <c r="B1152" s="1070" t="n">
        <f aca="false">'DERIVAN A'!Z5</f>
        <v>0</v>
      </c>
      <c r="C1152" s="0" t="n">
        <f aca="false">VLOOKUP(A1152,'DERIVAN A'!Y4:Z29,2,FALSE())</f>
        <v>0</v>
      </c>
      <c r="D1152" s="1061" t="n">
        <f aca="false">C1152-B1152</f>
        <v>0</v>
      </c>
    </row>
    <row r="1153" customFormat="false" ht="12" hidden="false" customHeight="false" outlineLevel="0" collapsed="false">
      <c r="A1153" s="1069" t="str">
        <f aca="false">'DERIVAN A'!Y6</f>
        <v>9OC40YD</v>
      </c>
      <c r="B1153" s="1070" t="n">
        <f aca="false">'DERIVAN A'!Z6</f>
        <v>0</v>
      </c>
      <c r="C1153" s="0" t="n">
        <f aca="false">VLOOKUP(A1153,'DERIVAN A'!Y5:Z30,2,FALSE())</f>
        <v>0</v>
      </c>
      <c r="D1153" s="1061" t="n">
        <f aca="false">C1153-B1153</f>
        <v>0</v>
      </c>
    </row>
    <row r="1154" customFormat="false" ht="12" hidden="false" customHeight="false" outlineLevel="0" collapsed="false">
      <c r="A1154" s="1069" t="str">
        <f aca="false">'DERIVAN A'!Y7</f>
        <v>9OC40V</v>
      </c>
      <c r="B1154" s="1070" t="n">
        <f aca="false">'DERIVAN A'!Z7</f>
        <v>0</v>
      </c>
      <c r="C1154" s="0" t="n">
        <f aca="false">VLOOKUP(A1154,'DERIVAN A'!Y6:Z31,2,FALSE())</f>
        <v>0</v>
      </c>
      <c r="D1154" s="1061" t="n">
        <f aca="false">C1154-B1154</f>
        <v>0</v>
      </c>
    </row>
    <row r="1155" customFormat="false" ht="12" hidden="false" customHeight="false" outlineLevel="0" collapsed="false">
      <c r="A1155" s="1069" t="str">
        <f aca="false">'DERIVAN A'!Y8</f>
        <v>9OC40SRL</v>
      </c>
      <c r="B1155" s="1070" t="n">
        <f aca="false">'DERIVAN A'!Z8</f>
        <v>0</v>
      </c>
      <c r="C1155" s="0" t="n">
        <f aca="false">VLOOKUP(A1155,'DERIVAN A'!Y7:Z32,2,FALSE())</f>
        <v>0</v>
      </c>
      <c r="D1155" s="1061" t="n">
        <f aca="false">C1155-B1155</f>
        <v>0</v>
      </c>
    </row>
    <row r="1156" customFormat="false" ht="12" hidden="false" customHeight="false" outlineLevel="0" collapsed="false">
      <c r="A1156" s="1069" t="str">
        <f aca="false">'DERIVAN A'!Y9</f>
        <v>9OC40PYR</v>
      </c>
      <c r="B1156" s="1070" t="n">
        <f aca="false">'DERIVAN A'!Z9</f>
        <v>0</v>
      </c>
      <c r="C1156" s="0" t="n">
        <f aca="false">VLOOKUP(A1156,'DERIVAN A'!Y8:Z33,2,FALSE())</f>
        <v>0</v>
      </c>
      <c r="D1156" s="1061" t="n">
        <f aca="false">C1156-B1156</f>
        <v>0</v>
      </c>
    </row>
    <row r="1157" customFormat="false" ht="12" hidden="false" customHeight="false" outlineLevel="0" collapsed="false">
      <c r="A1157" s="1069" t="str">
        <f aca="false">'DERIVAN A'!Y10</f>
        <v>9OC40CR</v>
      </c>
      <c r="B1157" s="1070" t="n">
        <f aca="false">'DERIVAN A'!Z10</f>
        <v>0</v>
      </c>
      <c r="C1157" s="0" t="n">
        <f aca="false">VLOOKUP(A1157,'DERIVAN A'!Y9:Z34,2,FALSE())</f>
        <v>0</v>
      </c>
      <c r="D1157" s="1061" t="n">
        <f aca="false">C1157-B1157</f>
        <v>0</v>
      </c>
    </row>
    <row r="1158" customFormat="false" ht="12" hidden="false" customHeight="false" outlineLevel="0" collapsed="false">
      <c r="A1158" s="1069" t="str">
        <f aca="false">'DERIVAN A'!Y11</f>
        <v>9OC40M</v>
      </c>
      <c r="B1158" s="1070" t="n">
        <f aca="false">'DERIVAN A'!Z11</f>
        <v>0</v>
      </c>
      <c r="C1158" s="0" t="n">
        <f aca="false">VLOOKUP(A1158,'DERIVAN A'!Y10:Z35,2,FALSE())</f>
        <v>0</v>
      </c>
      <c r="D1158" s="1061" t="n">
        <f aca="false">C1158-B1158</f>
        <v>0</v>
      </c>
    </row>
    <row r="1159" customFormat="false" ht="12" hidden="false" customHeight="false" outlineLevel="0" collapsed="false">
      <c r="A1159" s="1069" t="str">
        <f aca="false">'DERIVAN A'!Y12</f>
        <v>9OC40P</v>
      </c>
      <c r="B1159" s="1070" t="n">
        <f aca="false">'DERIVAN A'!Z12</f>
        <v>0</v>
      </c>
      <c r="C1159" s="0" t="n">
        <f aca="false">VLOOKUP(A1159,'DERIVAN A'!Y11:Z36,2,FALSE())</f>
        <v>0</v>
      </c>
      <c r="D1159" s="1061" t="n">
        <f aca="false">C1159-B1159</f>
        <v>0</v>
      </c>
    </row>
    <row r="1160" customFormat="false" ht="12" hidden="false" customHeight="false" outlineLevel="0" collapsed="false">
      <c r="A1160" s="1069" t="str">
        <f aca="false">'DERIVAN A'!Y13</f>
        <v>9OC40UBL</v>
      </c>
      <c r="B1160" s="1070" t="n">
        <f aca="false">'DERIVAN A'!Z13</f>
        <v>0</v>
      </c>
      <c r="C1160" s="0" t="n">
        <f aca="false">VLOOKUP(A1160,'DERIVAN A'!Y12:Z37,2,FALSE())</f>
        <v>0</v>
      </c>
      <c r="D1160" s="1061" t="n">
        <f aca="false">C1160-B1160</f>
        <v>0</v>
      </c>
    </row>
    <row r="1161" customFormat="false" ht="12" hidden="false" customHeight="false" outlineLevel="0" collapsed="false">
      <c r="A1161" s="1069" t="str">
        <f aca="false">'DERIVAN A'!Y14</f>
        <v>9OC40PBL</v>
      </c>
      <c r="B1161" s="1070" t="n">
        <f aca="false">'DERIVAN A'!Z14</f>
        <v>0</v>
      </c>
      <c r="C1161" s="0" t="n">
        <f aca="false">VLOOKUP(A1161,'DERIVAN A'!Y13:Z38,2,FALSE())</f>
        <v>0</v>
      </c>
      <c r="D1161" s="1061" t="n">
        <f aca="false">C1161-B1161</f>
        <v>0</v>
      </c>
    </row>
    <row r="1162" customFormat="false" ht="12" hidden="false" customHeight="false" outlineLevel="0" collapsed="false">
      <c r="A1162" s="1069" t="str">
        <f aca="false">'DERIVAN A'!Y15</f>
        <v>9OC40CEB</v>
      </c>
      <c r="B1162" s="1070" t="n">
        <f aca="false">'DERIVAN A'!Z15</f>
        <v>0</v>
      </c>
      <c r="C1162" s="0" t="n">
        <f aca="false">VLOOKUP(A1162,'DERIVAN A'!Y14:Z39,2,FALSE())</f>
        <v>0</v>
      </c>
      <c r="D1162" s="1061" t="n">
        <f aca="false">C1162-B1162</f>
        <v>0</v>
      </c>
    </row>
    <row r="1163" customFormat="false" ht="12" hidden="false" customHeight="false" outlineLevel="0" collapsed="false">
      <c r="A1163" s="1069" t="str">
        <f aca="false">'DERIVAN A'!Y16</f>
        <v>9OC40CBL</v>
      </c>
      <c r="B1163" s="1070" t="n">
        <f aca="false">'DERIVAN A'!Z16</f>
        <v>0</v>
      </c>
      <c r="C1163" s="0" t="n">
        <f aca="false">VLOOKUP(A1163,'DERIVAN A'!Y15:Z40,2,FALSE())</f>
        <v>0</v>
      </c>
      <c r="D1163" s="1061" t="n">
        <f aca="false">C1163-B1163</f>
        <v>0</v>
      </c>
    </row>
    <row r="1164" customFormat="false" ht="12" hidden="false" customHeight="false" outlineLevel="0" collapsed="false">
      <c r="A1164" s="1069" t="str">
        <f aca="false">'DERIVAN A'!Y17</f>
        <v>9OC40PG</v>
      </c>
      <c r="B1164" s="1070" t="n">
        <f aca="false">'DERIVAN A'!Z17</f>
        <v>0</v>
      </c>
      <c r="C1164" s="0" t="n">
        <f aca="false">VLOOKUP(A1164,'DERIVAN A'!Y16:Z41,2,FALSE())</f>
        <v>0</v>
      </c>
      <c r="D1164" s="1061" t="n">
        <f aca="false">C1164-B1164</f>
        <v>0</v>
      </c>
    </row>
    <row r="1165" customFormat="false" ht="12" hidden="false" customHeight="false" outlineLevel="0" collapsed="false">
      <c r="A1165" s="1069" t="str">
        <f aca="false">'DERIVAN A'!Y18</f>
        <v>9OC40ALG</v>
      </c>
      <c r="B1165" s="1070" t="n">
        <f aca="false">'DERIVAN A'!Z18</f>
        <v>0</v>
      </c>
      <c r="C1165" s="0" t="n">
        <f aca="false">VLOOKUP(A1165,'DERIVAN A'!Y17:Z42,2,FALSE())</f>
        <v>0</v>
      </c>
      <c r="D1165" s="1061" t="n">
        <f aca="false">C1165-B1165</f>
        <v>0</v>
      </c>
    </row>
    <row r="1166" customFormat="false" ht="12" hidden="false" customHeight="false" outlineLevel="0" collapsed="false">
      <c r="A1166" s="1069" t="str">
        <f aca="false">'DERIVAN A'!Y19</f>
        <v>9OC40ASG</v>
      </c>
      <c r="B1166" s="1070" t="n">
        <f aca="false">'DERIVAN A'!Z19</f>
        <v>0</v>
      </c>
      <c r="C1166" s="0" t="n">
        <f aca="false">VLOOKUP(A1166,'DERIVAN A'!Y18:Z43,2,FALSE())</f>
        <v>0</v>
      </c>
      <c r="D1166" s="1061" t="n">
        <f aca="false">C1166-B1166</f>
        <v>0</v>
      </c>
    </row>
    <row r="1167" customFormat="false" ht="12" hidden="false" customHeight="false" outlineLevel="0" collapsed="false">
      <c r="A1167" s="1069" t="str">
        <f aca="false">'DERIVAN A'!Y20</f>
        <v>9OC40YO</v>
      </c>
      <c r="B1167" s="1070" t="n">
        <f aca="false">'DERIVAN A'!Z20</f>
        <v>0</v>
      </c>
      <c r="C1167" s="0" t="n">
        <f aca="false">VLOOKUP(A1167,'DERIVAN A'!Y19:Z44,2,FALSE())</f>
        <v>0</v>
      </c>
      <c r="D1167" s="1061" t="n">
        <f aca="false">C1167-B1167</f>
        <v>0</v>
      </c>
    </row>
    <row r="1168" customFormat="false" ht="12" hidden="false" customHeight="false" outlineLevel="0" collapsed="false">
      <c r="A1168" s="1069" t="str">
        <f aca="false">'DERIVAN A'!Y21</f>
        <v>9OC40RO</v>
      </c>
      <c r="B1168" s="1070" t="n">
        <f aca="false">'DERIVAN A'!Z21</f>
        <v>0</v>
      </c>
      <c r="C1168" s="0" t="n">
        <f aca="false">VLOOKUP(A1168,'DERIVAN A'!Y20:Z45,2,FALSE())</f>
        <v>0</v>
      </c>
      <c r="D1168" s="1061" t="n">
        <f aca="false">C1168-B1168</f>
        <v>0</v>
      </c>
    </row>
    <row r="1169" customFormat="false" ht="12" hidden="false" customHeight="false" outlineLevel="0" collapsed="false">
      <c r="A1169" s="1069" t="str">
        <f aca="false">'DERIVAN A'!Y22</f>
        <v>9OC40RS</v>
      </c>
      <c r="B1169" s="1070" t="n">
        <f aca="false">'DERIVAN A'!Z22</f>
        <v>0</v>
      </c>
      <c r="C1169" s="0" t="n">
        <f aca="false">VLOOKUP(A1169,'DERIVAN A'!Y21:Z46,2,FALSE())</f>
        <v>0</v>
      </c>
      <c r="D1169" s="1061" t="n">
        <f aca="false">C1169-B1169</f>
        <v>0</v>
      </c>
    </row>
    <row r="1170" customFormat="false" ht="12" hidden="false" customHeight="false" outlineLevel="0" collapsed="false">
      <c r="A1170" s="1069" t="str">
        <f aca="false">'DERIVAN A'!Y23</f>
        <v>9OC40BS</v>
      </c>
      <c r="B1170" s="1070" t="n">
        <f aca="false">'DERIVAN A'!Z23</f>
        <v>0</v>
      </c>
      <c r="C1170" s="0" t="n">
        <f aca="false">VLOOKUP(A1170,'DERIVAN A'!Y22:Z47,2,FALSE())</f>
        <v>0</v>
      </c>
      <c r="D1170" s="1061" t="n">
        <f aca="false">C1170-B1170</f>
        <v>0</v>
      </c>
    </row>
    <row r="1171" customFormat="false" ht="12" hidden="false" customHeight="false" outlineLevel="0" collapsed="false">
      <c r="A1171" s="1069" t="str">
        <f aca="false">'DERIVAN A'!Y24</f>
        <v>9OC40RU</v>
      </c>
      <c r="B1171" s="1070" t="n">
        <f aca="false">'DERIVAN A'!Z24</f>
        <v>0</v>
      </c>
      <c r="C1171" s="0" t="n">
        <f aca="false">VLOOKUP(A1171,'DERIVAN A'!Y23:Z48,2,FALSE())</f>
        <v>0</v>
      </c>
      <c r="D1171" s="1061" t="n">
        <f aca="false">C1171-B1171</f>
        <v>0</v>
      </c>
    </row>
    <row r="1172" customFormat="false" ht="12" hidden="false" customHeight="false" outlineLevel="0" collapsed="false">
      <c r="A1172" s="1069" t="str">
        <f aca="false">'DERIVAN A'!Y25</f>
        <v>9OC40BU</v>
      </c>
      <c r="B1172" s="1070" t="n">
        <f aca="false">'DERIVAN A'!Z25</f>
        <v>0</v>
      </c>
      <c r="C1172" s="0" t="n">
        <f aca="false">VLOOKUP(A1172,'DERIVAN A'!Y24:Z49,2,FALSE())</f>
        <v>0</v>
      </c>
      <c r="D1172" s="1061" t="n">
        <f aca="false">C1172-B1172</f>
        <v>0</v>
      </c>
    </row>
    <row r="1173" customFormat="false" ht="12" hidden="false" customHeight="false" outlineLevel="0" collapsed="false">
      <c r="A1173" s="1069" t="str">
        <f aca="false">'DERIVAN A'!Y26</f>
        <v>9OC40CBK</v>
      </c>
      <c r="B1173" s="1070" t="n">
        <f aca="false">'DERIVAN A'!Z26</f>
        <v>0</v>
      </c>
      <c r="C1173" s="0" t="n">
        <f aca="false">VLOOKUP(A1173,'DERIVAN A'!Y25:Z50,2,FALSE())</f>
        <v>0</v>
      </c>
      <c r="D1173" s="1061" t="n">
        <f aca="false">C1173-B1173</f>
        <v>0</v>
      </c>
    </row>
    <row r="1174" customFormat="false" ht="12" hidden="false" customHeight="false" outlineLevel="0" collapsed="false">
      <c r="A1174" s="1069" t="str">
        <f aca="false">'DERIVAN A'!Q28</f>
        <v>1PDAS5</v>
      </c>
      <c r="B1174" s="1070" t="n">
        <f aca="false">'DERIVAN A'!R28</f>
        <v>0</v>
      </c>
      <c r="C1174" s="0" t="n">
        <f aca="false">VLOOKUP(A1174,'DERIVAN A'!Q28:R28,2,FALSE())</f>
        <v>0</v>
      </c>
      <c r="D1174" s="1061" t="n">
        <f aca="false">C1174-B1174</f>
        <v>0</v>
      </c>
    </row>
    <row r="1175" customFormat="false" ht="12" hidden="false" customHeight="false" outlineLevel="0" collapsed="false">
      <c r="A1175" s="1069" t="str">
        <f aca="false">'DERIVAN A'!Q32</f>
        <v>1DM25IMP</v>
      </c>
      <c r="B1175" s="1070" t="n">
        <f aca="false">'DERIVAN A'!R33</f>
        <v>0</v>
      </c>
      <c r="C1175" s="0" t="n">
        <f aca="false">VLOOKUP(A1175,'DERIVAN A'!Q29:R48,2,FALSE())</f>
        <v>0</v>
      </c>
      <c r="D1175" s="1061" t="n">
        <f aca="false">C1175-B1175</f>
        <v>0</v>
      </c>
    </row>
    <row r="1176" customFormat="false" ht="12" hidden="false" customHeight="false" outlineLevel="0" collapsed="false">
      <c r="A1176" s="1069" t="str">
        <f aca="false">'DERIVAN A'!Q33</f>
        <v>1DM25PRG</v>
      </c>
      <c r="B1176" s="1070" t="n">
        <f aca="false">'DERIVAN A'!R34</f>
        <v>0</v>
      </c>
      <c r="C1176" s="0" t="n">
        <f aca="false">VLOOKUP(A1176,'DERIVAN A'!Q30:R49,2,FALSE())</f>
        <v>0</v>
      </c>
      <c r="D1176" s="1061" t="n">
        <f aca="false">C1176-B1176</f>
        <v>0</v>
      </c>
    </row>
    <row r="1177" customFormat="false" ht="12" hidden="false" customHeight="false" outlineLevel="0" collapsed="false">
      <c r="A1177" s="1069" t="str">
        <f aca="false">'DERIVAN A'!Q34</f>
        <v>1DM25GES</v>
      </c>
      <c r="B1177" s="1070" t="n">
        <f aca="false">'DERIVAN A'!R35</f>
        <v>0</v>
      </c>
      <c r="C1177" s="0" t="n">
        <f aca="false">VLOOKUP(A1177,'DERIVAN A'!Q31:R50,2,FALSE())</f>
        <v>0</v>
      </c>
      <c r="D1177" s="1061" t="n">
        <f aca="false">C1177-B1177</f>
        <v>0</v>
      </c>
    </row>
    <row r="1178" customFormat="false" ht="12" hidden="false" customHeight="false" outlineLevel="0" collapsed="false">
      <c r="A1178" s="1069" t="str">
        <f aca="false">'DERIVAN A'!Q35</f>
        <v>1DM25DRY</v>
      </c>
      <c r="B1178" s="1070" t="n">
        <f aca="false">'DERIVAN A'!R36</f>
        <v>0</v>
      </c>
      <c r="C1178" s="0" t="n">
        <f aca="false">VLOOKUP(A1178,'DERIVAN A'!Q32:R51,2,FALSE())</f>
        <v>0</v>
      </c>
      <c r="D1178" s="1061" t="n">
        <f aca="false">C1178-B1178</f>
        <v>0</v>
      </c>
    </row>
    <row r="1179" customFormat="false" ht="12" hidden="false" customHeight="false" outlineLevel="0" collapsed="false">
      <c r="A1179" s="1069" t="str">
        <f aca="false">'DERIVAN A'!Q36</f>
        <v>1DM25PGV</v>
      </c>
      <c r="B1179" s="1070" t="n">
        <f aca="false">'DERIVAN A'!R37</f>
        <v>0</v>
      </c>
      <c r="C1179" s="0" t="n">
        <f aca="false">VLOOKUP(A1179,'DERIVAN A'!Q33:R52,2,FALSE())</f>
        <v>0</v>
      </c>
      <c r="D1179" s="1061" t="n">
        <f aca="false">C1179-B1179</f>
        <v>0</v>
      </c>
    </row>
    <row r="1180" customFormat="false" ht="12" hidden="false" customHeight="false" outlineLevel="0" collapsed="false">
      <c r="A1180" s="1069" t="str">
        <f aca="false">'DERIVAN A'!Q37</f>
        <v>1DM25VIS</v>
      </c>
      <c r="B1180" s="1070" t="n">
        <f aca="false">'DERIVAN A'!R38</f>
        <v>0</v>
      </c>
      <c r="C1180" s="0" t="n">
        <f aca="false">VLOOKUP(A1180,'DERIVAN A'!Q34:R53,2,FALSE())</f>
        <v>0</v>
      </c>
      <c r="D1180" s="1061" t="n">
        <f aca="false">C1180-B1180</f>
        <v>0</v>
      </c>
    </row>
    <row r="1181" customFormat="false" ht="12" hidden="false" customHeight="false" outlineLevel="0" collapsed="false">
      <c r="A1181" s="1069" t="str">
        <f aca="false">'DERIVAN A'!Q38</f>
        <v>1DM25FAB</v>
      </c>
      <c r="B1181" s="1070" t="n">
        <f aca="false">'DERIVAN A'!R39</f>
        <v>0</v>
      </c>
      <c r="C1181" s="0" t="n">
        <f aca="false">VLOOKUP(A1181,'DERIVAN A'!Q35:R54,2,FALSE())</f>
        <v>0</v>
      </c>
      <c r="D1181" s="1061" t="n">
        <f aca="false">C1181-B1181</f>
        <v>0</v>
      </c>
    </row>
    <row r="1182" customFormat="false" ht="12" hidden="false" customHeight="false" outlineLevel="0" collapsed="false">
      <c r="A1182" s="1069" t="str">
        <f aca="false">'DERIVAN A'!Q39</f>
        <v>1DM25POM</v>
      </c>
      <c r="B1182" s="1070" t="n">
        <f aca="false">'DERIVAN A'!R40</f>
        <v>0</v>
      </c>
      <c r="C1182" s="0" t="n">
        <f aca="false">VLOOKUP(A1182,'DERIVAN A'!Q36:R55,2,FALSE())</f>
        <v>0</v>
      </c>
      <c r="D1182" s="1061" t="n">
        <f aca="false">C1182-B1182</f>
        <v>0</v>
      </c>
    </row>
    <row r="1183" customFormat="false" ht="12" hidden="false" customHeight="false" outlineLevel="0" collapsed="false">
      <c r="A1183" s="1069" t="str">
        <f aca="false">'DERIVAN A'!Q40</f>
        <v>1DM25PAM</v>
      </c>
      <c r="B1183" s="1070" t="n">
        <f aca="false">'DERIVAN A'!R41</f>
        <v>0</v>
      </c>
      <c r="C1183" s="0" t="n">
        <f aca="false">VLOOKUP(A1183,'DERIVAN A'!Q37:R56,2,FALSE())</f>
        <v>0</v>
      </c>
      <c r="D1183" s="1061" t="n">
        <f aca="false">C1183-B1183</f>
        <v>0</v>
      </c>
    </row>
    <row r="1184" customFormat="false" ht="12" hidden="false" customHeight="false" outlineLevel="0" collapsed="false">
      <c r="A1184" s="1069" t="str">
        <f aca="false">'DERIVAN A'!Q41</f>
        <v>1DM25CRM</v>
      </c>
      <c r="B1184" s="1070" t="n">
        <f aca="false">'DERIVAN A'!R42</f>
        <v>0</v>
      </c>
      <c r="C1184" s="0" t="n">
        <f aca="false">VLOOKUP(A1184,'DERIVAN A'!Q38:R57,2,FALSE())</f>
        <v>0</v>
      </c>
      <c r="D1184" s="1061" t="n">
        <f aca="false">C1184-B1184</f>
        <v>0</v>
      </c>
    </row>
    <row r="1185" customFormat="false" ht="12" hidden="false" customHeight="false" outlineLevel="0" collapsed="false">
      <c r="A1185" s="1069" t="str">
        <f aca="false">'DERIVAN A'!Q42</f>
        <v>1DM25GEL</v>
      </c>
      <c r="B1185" s="1070" t="n">
        <f aca="false">'DERIVAN A'!R43</f>
        <v>0</v>
      </c>
      <c r="C1185" s="0" t="n">
        <f aca="false">VLOOKUP(A1185,'DERIVAN A'!Q39:R58,2,FALSE())</f>
        <v>0</v>
      </c>
      <c r="D1185" s="1061" t="n">
        <f aca="false">C1185-B1185</f>
        <v>0</v>
      </c>
    </row>
    <row r="1186" customFormat="false" ht="12" hidden="false" customHeight="false" outlineLevel="0" collapsed="false">
      <c r="A1186" s="1069" t="str">
        <f aca="false">'DERIVAN A'!Q43</f>
        <v>1DM25PMV</v>
      </c>
      <c r="B1186" s="1070" t="n">
        <f aca="false">'DERIVAN A'!R44</f>
        <v>0</v>
      </c>
      <c r="C1186" s="0" t="n">
        <f aca="false">VLOOKUP(A1186,'DERIVAN A'!Q40:R59,2,FALSE())</f>
        <v>0</v>
      </c>
      <c r="D1186" s="1061" t="n">
        <f aca="false">C1186-B1186</f>
        <v>0</v>
      </c>
    </row>
    <row r="1187" customFormat="false" ht="12" hidden="false" customHeight="false" outlineLevel="0" collapsed="false">
      <c r="A1187" s="1069" t="str">
        <f aca="false">'DERIVAN A'!Q44</f>
        <v>1DM25CLS</v>
      </c>
      <c r="B1187" s="1070" t="n">
        <f aca="false">'DERIVAN A'!R45</f>
        <v>0</v>
      </c>
      <c r="C1187" s="0" t="n">
        <f aca="false">VLOOKUP(A1187,'DERIVAN A'!Q41:R60,2,FALSE())</f>
        <v>0</v>
      </c>
      <c r="D1187" s="1061" t="n">
        <f aca="false">C1187-B1187</f>
        <v>0</v>
      </c>
    </row>
    <row r="1188" customFormat="false" ht="12" hidden="false" customHeight="false" outlineLevel="0" collapsed="false">
      <c r="A1188" s="1069" t="str">
        <f aca="false">'DERIVAN A'!Q45</f>
        <v>1DM25BIM</v>
      </c>
      <c r="B1188" s="1070" t="n">
        <f aca="false">'DERIVAN A'!R46</f>
        <v>0</v>
      </c>
      <c r="C1188" s="0" t="n">
        <f aca="false">VLOOKUP(A1188,'DERIVAN A'!Q42:R61,2,FALSE())</f>
        <v>0</v>
      </c>
      <c r="D1188" s="1061" t="n">
        <f aca="false">C1188-B1188</f>
        <v>0</v>
      </c>
    </row>
    <row r="1189" customFormat="false" ht="12" hidden="false" customHeight="false" outlineLevel="0" collapsed="false">
      <c r="A1189" s="1069" t="str">
        <f aca="false">'DERIVAN A'!S31</f>
        <v>1DM5SPM</v>
      </c>
      <c r="B1189" s="1070" t="n">
        <f aca="false">'DERIVAN A'!T32</f>
        <v>0</v>
      </c>
      <c r="C1189" s="0" t="n">
        <f aca="false">VLOOKUP(A1189,'DERIVAN A'!S29:T48,2,FALSE())</f>
        <v>0</v>
      </c>
      <c r="D1189" s="1061" t="n">
        <f aca="false">C1189-B1189</f>
        <v>0</v>
      </c>
    </row>
    <row r="1190" customFormat="false" ht="12" hidden="false" customHeight="false" outlineLevel="0" collapsed="false">
      <c r="A1190" s="1069" t="str">
        <f aca="false">'DERIVAN A'!S32</f>
        <v>1DM5IMP</v>
      </c>
      <c r="B1190" s="1070" t="n">
        <f aca="false">'DERIVAN A'!T33</f>
        <v>0</v>
      </c>
      <c r="C1190" s="0" t="n">
        <f aca="false">VLOOKUP(A1190,'DERIVAN A'!S30:T49,2,FALSE())</f>
        <v>0</v>
      </c>
      <c r="D1190" s="1061" t="n">
        <f aca="false">C1190-B1190</f>
        <v>0</v>
      </c>
    </row>
    <row r="1191" customFormat="false" ht="12" hidden="false" customHeight="false" outlineLevel="0" collapsed="false">
      <c r="A1191" s="1069" t="str">
        <f aca="false">'DERIVAN A'!S33</f>
        <v>1DM5PRG</v>
      </c>
      <c r="B1191" s="1070" t="n">
        <f aca="false">'DERIVAN A'!T34</f>
        <v>0</v>
      </c>
      <c r="C1191" s="0" t="n">
        <f aca="false">VLOOKUP(A1191,'DERIVAN A'!S31:T50,2,FALSE())</f>
        <v>0</v>
      </c>
      <c r="D1191" s="1061" t="n">
        <f aca="false">C1191-B1191</f>
        <v>0</v>
      </c>
    </row>
    <row r="1192" customFormat="false" ht="12" hidden="false" customHeight="false" outlineLevel="0" collapsed="false">
      <c r="A1192" s="1069" t="str">
        <f aca="false">'DERIVAN A'!S34</f>
        <v>1DM5GES</v>
      </c>
      <c r="B1192" s="1070" t="n">
        <f aca="false">'DERIVAN A'!T35</f>
        <v>0</v>
      </c>
      <c r="C1192" s="0" t="n">
        <f aca="false">VLOOKUP(A1192,'DERIVAN A'!S32:T51,2,FALSE())</f>
        <v>0</v>
      </c>
      <c r="D1192" s="1061" t="n">
        <f aca="false">C1192-B1192</f>
        <v>0</v>
      </c>
    </row>
    <row r="1193" customFormat="false" ht="12" hidden="false" customHeight="false" outlineLevel="0" collapsed="false">
      <c r="A1193" s="1069" t="str">
        <f aca="false">'DERIVAN A'!S35</f>
        <v>1DM5DRY</v>
      </c>
      <c r="B1193" s="1070" t="n">
        <f aca="false">'DERIVAN A'!T36</f>
        <v>0</v>
      </c>
      <c r="C1193" s="0" t="n">
        <f aca="false">VLOOKUP(A1193,'DERIVAN A'!S33:T52,2,FALSE())</f>
        <v>0</v>
      </c>
      <c r="D1193" s="1061" t="n">
        <f aca="false">C1193-B1193</f>
        <v>0</v>
      </c>
    </row>
    <row r="1194" customFormat="false" ht="12" hidden="false" customHeight="false" outlineLevel="0" collapsed="false">
      <c r="A1194" s="1069" t="str">
        <f aca="false">'DERIVAN A'!S36</f>
        <v>1DM5PGV</v>
      </c>
      <c r="B1194" s="1070" t="n">
        <f aca="false">'DERIVAN A'!T37</f>
        <v>0</v>
      </c>
      <c r="C1194" s="0" t="n">
        <f aca="false">VLOOKUP(A1194,'DERIVAN A'!S34:T53,2,FALSE())</f>
        <v>0</v>
      </c>
      <c r="D1194" s="1061" t="n">
        <f aca="false">C1194-B1194</f>
        <v>0</v>
      </c>
    </row>
    <row r="1195" customFormat="false" ht="12" hidden="false" customHeight="false" outlineLevel="0" collapsed="false">
      <c r="A1195" s="1069" t="str">
        <f aca="false">'DERIVAN A'!S38</f>
        <v>1DM5FAB</v>
      </c>
      <c r="B1195" s="1070" t="n">
        <f aca="false">'DERIVAN A'!T39</f>
        <v>0</v>
      </c>
      <c r="C1195" s="0" t="n">
        <f aca="false">VLOOKUP(A1195,'DERIVAN A'!S35:T54,2,FALSE())</f>
        <v>0</v>
      </c>
      <c r="D1195" s="1061" t="n">
        <f aca="false">C1195-B1195</f>
        <v>0</v>
      </c>
    </row>
    <row r="1196" customFormat="false" ht="12" hidden="false" customHeight="false" outlineLevel="0" collapsed="false">
      <c r="A1196" s="1069" t="str">
        <f aca="false">'DERIVAN A'!S46</f>
        <v>1DM5BHC</v>
      </c>
      <c r="B1196" s="1070" t="n">
        <f aca="false">'DERIVAN A'!T47</f>
        <v>0</v>
      </c>
      <c r="C1196" s="0" t="n">
        <f aca="false">VLOOKUP(A1196,'DERIVAN A'!S36:T55,2,FALSE())</f>
        <v>0</v>
      </c>
      <c r="D1196" s="1061" t="n">
        <f aca="false">C1196-B1196</f>
        <v>0</v>
      </c>
    </row>
    <row r="1197" customFormat="false" ht="12" hidden="false" customHeight="false" outlineLevel="0" collapsed="false">
      <c r="A1197" s="1069" t="str">
        <f aca="false">'DERIVAN A'!S47</f>
        <v>1DM5BR</v>
      </c>
      <c r="B1197" s="1070" t="n">
        <f aca="false">'DERIVAN A'!T48</f>
        <v>0</v>
      </c>
      <c r="C1197" s="0" t="n">
        <f aca="false">VLOOKUP(A1197,'DERIVAN A'!S37:T56,2,FALSE())</f>
        <v>0</v>
      </c>
      <c r="D1197" s="1061" t="n">
        <f aca="false">C1197-B1197</f>
        <v>0</v>
      </c>
    </row>
    <row r="1198" customFormat="false" ht="12" hidden="false" customHeight="false" outlineLevel="0" collapsed="false">
      <c r="A1198" s="1069" t="str">
        <f aca="false">'DERIVAN A'!U31</f>
        <v>1DM2LSPM</v>
      </c>
      <c r="B1198" s="1070" t="n">
        <f aca="false">'DERIVAN A'!W32</f>
        <v>0</v>
      </c>
      <c r="C1198" s="0" t="e">
        <f aca="false">VLOOKUP(A1198,'DERIVAN A'!U32:W48,3,FALSE())</f>
        <v>#N/A</v>
      </c>
      <c r="D1198" s="1061" t="e">
        <f aca="false">C1198-B1198</f>
        <v>#N/A</v>
      </c>
    </row>
    <row r="1199" customFormat="false" ht="12" hidden="false" customHeight="false" outlineLevel="0" collapsed="false">
      <c r="A1199" s="1069" t="str">
        <f aca="false">'DERIVAN A'!U32</f>
        <v>1DM2LIMP</v>
      </c>
      <c r="B1199" s="1070" t="n">
        <f aca="false">'DERIVAN A'!W33</f>
        <v>0</v>
      </c>
      <c r="C1199" s="0" t="n">
        <f aca="false">VLOOKUP(A1199,'DERIVAN A'!U30:W49,3,FALSE())</f>
        <v>0</v>
      </c>
      <c r="D1199" s="1061" t="n">
        <f aca="false">C1199-B1199</f>
        <v>0</v>
      </c>
    </row>
    <row r="1200" customFormat="false" ht="12" hidden="false" customHeight="false" outlineLevel="0" collapsed="false">
      <c r="A1200" s="1069" t="str">
        <f aca="false">'DERIVAN A'!U33</f>
        <v>1DM2LPRG</v>
      </c>
      <c r="B1200" s="1070" t="n">
        <f aca="false">'DERIVAN A'!W34</f>
        <v>0</v>
      </c>
      <c r="C1200" s="0" t="n">
        <f aca="false">VLOOKUP(A1200,'DERIVAN A'!U31:W50,3,FALSE())</f>
        <v>0</v>
      </c>
      <c r="D1200" s="1061" t="n">
        <f aca="false">C1200-B1200</f>
        <v>0</v>
      </c>
    </row>
    <row r="1201" customFormat="false" ht="12" hidden="false" customHeight="false" outlineLevel="0" collapsed="false">
      <c r="A1201" s="1069" t="str">
        <f aca="false">'DERIVAN A'!U34</f>
        <v>1DM2LGES</v>
      </c>
      <c r="B1201" s="1070" t="n">
        <f aca="false">'DERIVAN A'!W35</f>
        <v>0</v>
      </c>
      <c r="C1201" s="0" t="n">
        <f aca="false">VLOOKUP(A1201,'DERIVAN A'!U32:W51,3,FALSE())</f>
        <v>0</v>
      </c>
      <c r="D1201" s="1061" t="n">
        <f aca="false">C1201-B1201</f>
        <v>0</v>
      </c>
    </row>
    <row r="1202" customFormat="false" ht="12" hidden="false" customHeight="false" outlineLevel="0" collapsed="false">
      <c r="A1202" s="1069" t="str">
        <f aca="false">'DERIVAN A'!U36</f>
        <v>1DM2LPGV</v>
      </c>
      <c r="B1202" s="1070" t="n">
        <f aca="false">'DERIVAN A'!W37</f>
        <v>0</v>
      </c>
      <c r="C1202" s="0" t="n">
        <f aca="false">VLOOKUP(A1202,'DERIVAN A'!U33:W52,3,FALSE())</f>
        <v>0</v>
      </c>
      <c r="D1202" s="1061" t="n">
        <f aca="false">C1202-B1202</f>
        <v>0</v>
      </c>
    </row>
    <row r="1203" customFormat="false" ht="12" hidden="false" customHeight="false" outlineLevel="0" collapsed="false">
      <c r="A1203" s="1069" t="str">
        <f aca="false">'DERIVAN A'!U41</f>
        <v>1DM1LCRM</v>
      </c>
      <c r="B1203" s="1070" t="n">
        <f aca="false">'DERIVAN A'!W42</f>
        <v>0</v>
      </c>
      <c r="C1203" s="0" t="n">
        <f aca="false">VLOOKUP(A1203,'DERIVAN A'!U34:W53,3,FALSE())</f>
        <v>0</v>
      </c>
      <c r="D1203" s="1061" t="n">
        <f aca="false">C1203-B1203</f>
        <v>0</v>
      </c>
    </row>
    <row r="1204" customFormat="false" ht="12" hidden="false" customHeight="false" outlineLevel="0" collapsed="false">
      <c r="A1204" s="1069" t="str">
        <f aca="false">'DERIVAN A'!U45</f>
        <v>1DM1LBIM</v>
      </c>
      <c r="B1204" s="1070" t="n">
        <f aca="false">'DERIVAN A'!W46</f>
        <v>0</v>
      </c>
      <c r="C1204" s="0" t="n">
        <f aca="false">VLOOKUP(A1204,'DERIVAN A'!U35:W54,3,FALSE())</f>
        <v>0</v>
      </c>
      <c r="D1204" s="1061" t="n">
        <f aca="false">C1204-B1204</f>
        <v>0</v>
      </c>
    </row>
    <row r="1205" customFormat="false" ht="12" hidden="false" customHeight="false" outlineLevel="0" collapsed="false">
      <c r="A1205" s="1069" t="str">
        <f aca="false">'DERIVAN A'!X34</f>
        <v>1DM4LGES</v>
      </c>
      <c r="B1205" s="1070" t="n">
        <f aca="false">'DERIVAN A'!Z35</f>
        <v>0</v>
      </c>
      <c r="C1205" s="0" t="n">
        <f aca="false">VLOOKUP(A1205,'DERIVAN A'!X32:Z47,3,FALSE())</f>
        <v>0</v>
      </c>
      <c r="D1205" s="1061" t="n">
        <f aca="false">C1205-B1205</f>
        <v>0</v>
      </c>
    </row>
    <row r="1206" customFormat="false" ht="12" hidden="false" customHeight="false" outlineLevel="0" collapsed="false">
      <c r="A1206" s="1069" t="str">
        <f aca="false">'DERIVAN A'!V49</f>
        <v>1SSKLSSET</v>
      </c>
      <c r="B1206" s="1070" t="n">
        <f aca="false">'DERIVAN A'!W49</f>
        <v>0</v>
      </c>
      <c r="D1206" s="1061"/>
    </row>
    <row r="1207" customFormat="false" ht="12" hidden="false" customHeight="false" outlineLevel="0" collapsed="false">
      <c r="A1207" s="1071" t="str">
        <f aca="false">'DERIVAN B'!C3</f>
        <v>1FA60PW</v>
      </c>
      <c r="B1207" s="1072" t="n">
        <f aca="false">'DERIVAN B'!D3</f>
        <v>0</v>
      </c>
      <c r="C1207" s="0" t="n">
        <f aca="false">VLOOKUP(A1207,'DERIVAN B'!C2:D15,2,FALSE())</f>
        <v>0</v>
      </c>
      <c r="D1207" s="1061" t="n">
        <f aca="false">C1207-B1207</f>
        <v>0</v>
      </c>
    </row>
    <row r="1208" customFormat="false" ht="12" hidden="false" customHeight="false" outlineLevel="0" collapsed="false">
      <c r="A1208" s="1071" t="str">
        <f aca="false">'DERIVAN B'!C4</f>
        <v>1FA60PY</v>
      </c>
      <c r="B1208" s="1072" t="n">
        <f aca="false">'DERIVAN B'!D4</f>
        <v>0</v>
      </c>
      <c r="C1208" s="0" t="n">
        <f aca="false">VLOOKUP(A1208,'DERIVAN B'!C3:D16,2,FALSE())</f>
        <v>0</v>
      </c>
      <c r="D1208" s="1061" t="n">
        <f aca="false">C1208-B1208</f>
        <v>0</v>
      </c>
    </row>
    <row r="1209" customFormat="false" ht="12" hidden="false" customHeight="false" outlineLevel="0" collapsed="false">
      <c r="A1209" s="1071" t="str">
        <f aca="false">'DERIVAN B'!C5</f>
        <v>1FA60PO</v>
      </c>
      <c r="B1209" s="1072" t="n">
        <f aca="false">'DERIVAN B'!D5</f>
        <v>0</v>
      </c>
      <c r="C1209" s="0" t="n">
        <f aca="false">VLOOKUP(A1209,'DERIVAN B'!C4:D17,2,FALSE())</f>
        <v>0</v>
      </c>
      <c r="D1209" s="1061" t="n">
        <f aca="false">C1209-B1209</f>
        <v>0</v>
      </c>
    </row>
    <row r="1210" customFormat="false" ht="12" hidden="false" customHeight="false" outlineLevel="0" collapsed="false">
      <c r="A1210" s="1071" t="str">
        <f aca="false">'DERIVAN B'!C6</f>
        <v>1FA60PP</v>
      </c>
      <c r="B1210" s="1072" t="n">
        <f aca="false">'DERIVAN B'!D6</f>
        <v>0</v>
      </c>
      <c r="C1210" s="0" t="n">
        <f aca="false">VLOOKUP(A1210,'DERIVAN B'!C5:D18,2,FALSE())</f>
        <v>0</v>
      </c>
      <c r="D1210" s="1061" t="n">
        <f aca="false">C1210-B1210</f>
        <v>0</v>
      </c>
    </row>
    <row r="1211" customFormat="false" ht="12" hidden="false" customHeight="false" outlineLevel="0" collapsed="false">
      <c r="A1211" s="1071" t="str">
        <f aca="false">'DERIVAN B'!C7</f>
        <v>1FA60PPI</v>
      </c>
      <c r="B1211" s="1072" t="n">
        <f aca="false">'DERIVAN B'!D7</f>
        <v>0</v>
      </c>
      <c r="C1211" s="0" t="n">
        <f aca="false">VLOOKUP(A1211,'DERIVAN B'!C6:D19,2,FALSE())</f>
        <v>0</v>
      </c>
      <c r="D1211" s="1061" t="n">
        <f aca="false">C1211-B1211</f>
        <v>0</v>
      </c>
    </row>
    <row r="1212" customFormat="false" ht="12" hidden="false" customHeight="false" outlineLevel="0" collapsed="false">
      <c r="A1212" s="1071" t="str">
        <f aca="false">'DERIVAN B'!C8</f>
        <v>1FA60PBR</v>
      </c>
      <c r="B1212" s="1072" t="n">
        <f aca="false">'DERIVAN B'!D8</f>
        <v>0</v>
      </c>
      <c r="C1212" s="0" t="n">
        <f aca="false">VLOOKUP(A1212,'DERIVAN B'!C7:D20,2,FALSE())</f>
        <v>0</v>
      </c>
      <c r="D1212" s="1061" t="n">
        <f aca="false">C1212-B1212</f>
        <v>0</v>
      </c>
    </row>
    <row r="1213" customFormat="false" ht="12" hidden="false" customHeight="false" outlineLevel="0" collapsed="false">
      <c r="A1213" s="1071" t="str">
        <f aca="false">'DERIVAN B'!C9</f>
        <v>1FA60PR</v>
      </c>
      <c r="B1213" s="1072" t="n">
        <f aca="false">'DERIVAN B'!D9</f>
        <v>0</v>
      </c>
      <c r="C1213" s="0" t="n">
        <f aca="false">VLOOKUP(A1213,'DERIVAN B'!C8:D21,2,FALSE())</f>
        <v>0</v>
      </c>
      <c r="D1213" s="1061" t="n">
        <f aca="false">C1213-B1213</f>
        <v>0</v>
      </c>
    </row>
    <row r="1214" customFormat="false" ht="12" hidden="false" customHeight="false" outlineLevel="0" collapsed="false">
      <c r="A1214" s="1071" t="str">
        <f aca="false">'DERIVAN B'!C10</f>
        <v>1FA60PBL</v>
      </c>
      <c r="B1214" s="1072" t="n">
        <f aca="false">'DERIVAN B'!D10</f>
        <v>0</v>
      </c>
      <c r="C1214" s="0" t="n">
        <f aca="false">VLOOKUP(A1214,'DERIVAN B'!C9:D22,2,FALSE())</f>
        <v>0</v>
      </c>
      <c r="D1214" s="1061" t="n">
        <f aca="false">C1214-B1214</f>
        <v>0</v>
      </c>
    </row>
    <row r="1215" customFormat="false" ht="12" hidden="false" customHeight="false" outlineLevel="0" collapsed="false">
      <c r="A1215" s="1071" t="str">
        <f aca="false">'DERIVAN B'!C11</f>
        <v>1FA60PG</v>
      </c>
      <c r="B1215" s="1072" t="n">
        <f aca="false">'DERIVAN B'!D11</f>
        <v>0</v>
      </c>
      <c r="C1215" s="0" t="n">
        <f aca="false">VLOOKUP(A1215,'DERIVAN B'!C10:D23,2,FALSE())</f>
        <v>0</v>
      </c>
      <c r="D1215" s="1061" t="n">
        <f aca="false">C1215-B1215</f>
        <v>0</v>
      </c>
    </row>
    <row r="1216" customFormat="false" ht="12" hidden="false" customHeight="false" outlineLevel="0" collapsed="false">
      <c r="A1216" s="1071" t="str">
        <f aca="false">'DERIVAN B'!C12</f>
        <v>1FA60PBK</v>
      </c>
      <c r="B1216" s="1072" t="n">
        <f aca="false">'DERIVAN B'!D12</f>
        <v>0</v>
      </c>
      <c r="C1216" s="0" t="n">
        <f aca="false">VLOOKUP(A1216,'DERIVAN B'!C11:D24,2,FALSE())</f>
        <v>0</v>
      </c>
      <c r="D1216" s="1061" t="n">
        <f aca="false">C1216-B1216</f>
        <v>0</v>
      </c>
    </row>
    <row r="1217" customFormat="false" ht="12" hidden="false" customHeight="false" outlineLevel="0" collapsed="false">
      <c r="A1217" s="1071" t="str">
        <f aca="false">'DERIVAN B'!C13</f>
        <v>1FA60PFO</v>
      </c>
      <c r="B1217" s="1072" t="n">
        <f aca="false">'DERIVAN B'!D13</f>
        <v>0</v>
      </c>
      <c r="C1217" s="0" t="n">
        <f aca="false">VLOOKUP(A1217,'DERIVAN B'!C12:D25,2,FALSE())</f>
        <v>0</v>
      </c>
      <c r="D1217" s="1061" t="n">
        <f aca="false">C1217-B1217</f>
        <v>0</v>
      </c>
    </row>
    <row r="1218" customFormat="false" ht="12" hidden="false" customHeight="false" outlineLevel="0" collapsed="false">
      <c r="A1218" s="1071" t="str">
        <f aca="false">'DERIVAN B'!C14</f>
        <v>1FA60PFPI</v>
      </c>
      <c r="B1218" s="1072" t="n">
        <f aca="false">'DERIVAN B'!D14</f>
        <v>0</v>
      </c>
      <c r="C1218" s="0" t="n">
        <f aca="false">VLOOKUP(A1218,'DERIVAN B'!C13:D26,2,FALSE())</f>
        <v>0</v>
      </c>
      <c r="D1218" s="1061" t="n">
        <f aca="false">C1218-B1218</f>
        <v>0</v>
      </c>
    </row>
    <row r="1219" customFormat="false" ht="12" hidden="false" customHeight="false" outlineLevel="0" collapsed="false">
      <c r="A1219" s="1071" t="str">
        <f aca="false">'DERIVAN B'!C15</f>
        <v>1FA60PFY</v>
      </c>
      <c r="B1219" s="1072" t="n">
        <f aca="false">'DERIVAN B'!D15</f>
        <v>0</v>
      </c>
      <c r="C1219" s="0" t="n">
        <f aca="false">VLOOKUP(A1219,'DERIVAN B'!C14:D27,2,FALSE())</f>
        <v>0</v>
      </c>
      <c r="D1219" s="1061" t="n">
        <f aca="false">C1219-B1219</f>
        <v>0</v>
      </c>
    </row>
    <row r="1220" customFormat="false" ht="12" hidden="false" customHeight="false" outlineLevel="0" collapsed="false">
      <c r="A1220" s="1071" t="str">
        <f aca="false">'DERIVAN B'!E3</f>
        <v>9FAMW</v>
      </c>
      <c r="B1220" s="1072" t="n">
        <f aca="false">'DERIVAN B'!F3</f>
        <v>0</v>
      </c>
      <c r="C1220" s="0" t="n">
        <f aca="false">VLOOKUP(A1220,'DERIVAN B'!E2:F15,2,FALSE())</f>
        <v>0</v>
      </c>
      <c r="D1220" s="1061" t="n">
        <f aca="false">C1220-B1220</f>
        <v>0</v>
      </c>
    </row>
    <row r="1221" customFormat="false" ht="12" hidden="false" customHeight="false" outlineLevel="0" collapsed="false">
      <c r="A1221" s="1071" t="str">
        <f aca="false">'DERIVAN B'!E4</f>
        <v>9FAMY</v>
      </c>
      <c r="B1221" s="1072" t="n">
        <f aca="false">'DERIVAN B'!F4</f>
        <v>0</v>
      </c>
      <c r="C1221" s="0" t="n">
        <f aca="false">VLOOKUP(A1221,'DERIVAN B'!E3:F16,2,FALSE())</f>
        <v>0</v>
      </c>
      <c r="D1221" s="1061" t="n">
        <f aca="false">C1221-B1221</f>
        <v>0</v>
      </c>
    </row>
    <row r="1222" customFormat="false" ht="12" hidden="false" customHeight="false" outlineLevel="0" collapsed="false">
      <c r="A1222" s="1071" t="str">
        <f aca="false">'DERIVAN B'!E5</f>
        <v>9FAMO</v>
      </c>
      <c r="B1222" s="1072" t="n">
        <f aca="false">'DERIVAN B'!F5</f>
        <v>0</v>
      </c>
      <c r="C1222" s="0" t="n">
        <f aca="false">VLOOKUP(A1222,'DERIVAN B'!E4:F17,2,FALSE())</f>
        <v>0</v>
      </c>
      <c r="D1222" s="1061" t="n">
        <f aca="false">C1222-B1222</f>
        <v>0</v>
      </c>
    </row>
    <row r="1223" customFormat="false" ht="12" hidden="false" customHeight="false" outlineLevel="0" collapsed="false">
      <c r="A1223" s="1071" t="str">
        <f aca="false">'DERIVAN B'!E6</f>
        <v>9FAMP</v>
      </c>
      <c r="B1223" s="1072" t="n">
        <f aca="false">'DERIVAN B'!F6</f>
        <v>0</v>
      </c>
      <c r="C1223" s="0" t="n">
        <f aca="false">VLOOKUP(A1223,'DERIVAN B'!E5:F18,2,FALSE())</f>
        <v>0</v>
      </c>
      <c r="D1223" s="1061" t="n">
        <f aca="false">C1223-B1223</f>
        <v>0</v>
      </c>
    </row>
    <row r="1224" customFormat="false" ht="12" hidden="false" customHeight="false" outlineLevel="0" collapsed="false">
      <c r="A1224" s="1071" t="str">
        <f aca="false">'DERIVAN B'!E7</f>
        <v>9FAMPI</v>
      </c>
      <c r="B1224" s="1072" t="n">
        <f aca="false">'DERIVAN B'!F7</f>
        <v>0</v>
      </c>
      <c r="C1224" s="0" t="n">
        <f aca="false">VLOOKUP(A1224,'DERIVAN B'!E6:F19,2,FALSE())</f>
        <v>0</v>
      </c>
      <c r="D1224" s="1061" t="n">
        <f aca="false">C1224-B1224</f>
        <v>0</v>
      </c>
    </row>
    <row r="1225" customFormat="false" ht="12" hidden="false" customHeight="false" outlineLevel="0" collapsed="false">
      <c r="A1225" s="1071" t="str">
        <f aca="false">'DERIVAN B'!E8</f>
        <v>9FAMBR</v>
      </c>
      <c r="B1225" s="1072" t="n">
        <f aca="false">'DERIVAN B'!F8</f>
        <v>0</v>
      </c>
      <c r="C1225" s="0" t="n">
        <f aca="false">VLOOKUP(A1225,'DERIVAN B'!E7:F20,2,FALSE())</f>
        <v>0</v>
      </c>
      <c r="D1225" s="1061" t="n">
        <f aca="false">C1225-B1225</f>
        <v>0</v>
      </c>
    </row>
    <row r="1226" customFormat="false" ht="12" hidden="false" customHeight="false" outlineLevel="0" collapsed="false">
      <c r="A1226" s="1071" t="str">
        <f aca="false">'DERIVAN B'!E9</f>
        <v>9FAMR</v>
      </c>
      <c r="B1226" s="1072" t="n">
        <f aca="false">'DERIVAN B'!F9</f>
        <v>0</v>
      </c>
      <c r="C1226" s="0" t="n">
        <f aca="false">VLOOKUP(A1226,'DERIVAN B'!E8:F21,2,FALSE())</f>
        <v>0</v>
      </c>
      <c r="D1226" s="1061" t="n">
        <f aca="false">C1226-B1226</f>
        <v>0</v>
      </c>
    </row>
    <row r="1227" customFormat="false" ht="12" hidden="false" customHeight="false" outlineLevel="0" collapsed="false">
      <c r="A1227" s="1071" t="str">
        <f aca="false">'DERIVAN B'!E10</f>
        <v>9FAMBL</v>
      </c>
      <c r="B1227" s="1072" t="n">
        <f aca="false">'DERIVAN B'!F10</f>
        <v>0</v>
      </c>
      <c r="C1227" s="0" t="n">
        <f aca="false">VLOOKUP(A1227,'DERIVAN B'!E9:F22,2,FALSE())</f>
        <v>0</v>
      </c>
      <c r="D1227" s="1061" t="n">
        <f aca="false">C1227-B1227</f>
        <v>0</v>
      </c>
    </row>
    <row r="1228" customFormat="false" ht="12" hidden="false" customHeight="false" outlineLevel="0" collapsed="false">
      <c r="A1228" s="1071" t="str">
        <f aca="false">'DERIVAN B'!E11</f>
        <v>9FAMG</v>
      </c>
      <c r="B1228" s="1072" t="n">
        <f aca="false">'DERIVAN B'!F11</f>
        <v>0</v>
      </c>
      <c r="C1228" s="0" t="n">
        <f aca="false">VLOOKUP(A1228,'DERIVAN B'!E10:F23,2,FALSE())</f>
        <v>0</v>
      </c>
      <c r="D1228" s="1061" t="n">
        <f aca="false">C1228-B1228</f>
        <v>0</v>
      </c>
    </row>
    <row r="1229" customFormat="false" ht="12" hidden="false" customHeight="false" outlineLevel="0" collapsed="false">
      <c r="A1229" s="1071" t="str">
        <f aca="false">'DERIVAN B'!E12</f>
        <v>9FAMBK</v>
      </c>
      <c r="B1229" s="1072" t="n">
        <f aca="false">'DERIVAN B'!F12</f>
        <v>0</v>
      </c>
      <c r="C1229" s="0" t="n">
        <f aca="false">VLOOKUP(A1229,'DERIVAN B'!E11:F24,2,FALSE())</f>
        <v>0</v>
      </c>
      <c r="D1229" s="1061" t="n">
        <f aca="false">C1229-B1229</f>
        <v>0</v>
      </c>
    </row>
    <row r="1230" customFormat="false" ht="12" hidden="false" customHeight="false" outlineLevel="0" collapsed="false">
      <c r="A1230" s="1071" t="str">
        <f aca="false">'DERIVAN B'!E13</f>
        <v>9FAMFO</v>
      </c>
      <c r="B1230" s="1072" t="n">
        <f aca="false">'DERIVAN B'!F13</f>
        <v>0</v>
      </c>
      <c r="C1230" s="0" t="n">
        <f aca="false">VLOOKUP(A1230,'DERIVAN B'!E12:F25,2,FALSE())</f>
        <v>0</v>
      </c>
      <c r="D1230" s="1061" t="n">
        <f aca="false">C1230-B1230</f>
        <v>0</v>
      </c>
    </row>
    <row r="1231" customFormat="false" ht="12" hidden="false" customHeight="false" outlineLevel="0" collapsed="false">
      <c r="A1231" s="1071" t="str">
        <f aca="false">'DERIVAN B'!E14</f>
        <v>9FAMFPI</v>
      </c>
      <c r="B1231" s="1072" t="n">
        <f aca="false">'DERIVAN B'!F14</f>
        <v>0</v>
      </c>
      <c r="C1231" s="0" t="n">
        <f aca="false">VLOOKUP(A1231,'DERIVAN B'!E13:F26,2,FALSE())</f>
        <v>0</v>
      </c>
      <c r="D1231" s="1061" t="n">
        <f aca="false">C1231-B1231</f>
        <v>0</v>
      </c>
    </row>
    <row r="1232" customFormat="false" ht="12" hidden="false" customHeight="false" outlineLevel="0" collapsed="false">
      <c r="A1232" s="1071" t="str">
        <f aca="false">'DERIVAN B'!E15</f>
        <v>9FAMFY</v>
      </c>
      <c r="B1232" s="1072" t="n">
        <f aca="false">'DERIVAN B'!F15</f>
        <v>0</v>
      </c>
      <c r="C1232" s="0" t="n">
        <f aca="false">VLOOKUP(A1232,'DERIVAN B'!E14:F27,2,FALSE())</f>
        <v>0</v>
      </c>
      <c r="D1232" s="1061" t="n">
        <f aca="false">C1232-B1232</f>
        <v>0</v>
      </c>
    </row>
    <row r="1233" customFormat="false" ht="12" hidden="false" customHeight="false" outlineLevel="0" collapsed="false">
      <c r="A1233" s="1071" t="str">
        <f aca="false">'DERIVAN B'!G3</f>
        <v>9FAD30W</v>
      </c>
      <c r="B1233" s="1072" t="n">
        <f aca="false">'DERIVAN B'!H3</f>
        <v>0</v>
      </c>
      <c r="C1233" s="0" t="n">
        <f aca="false">VLOOKUP(A1233,'DERIVAN B'!G2:H15,2,FALSE())</f>
        <v>0</v>
      </c>
      <c r="D1233" s="1061" t="n">
        <f aca="false">C1233-B1233</f>
        <v>0</v>
      </c>
    </row>
    <row r="1234" customFormat="false" ht="12" hidden="false" customHeight="false" outlineLevel="0" collapsed="false">
      <c r="A1234" s="1071" t="str">
        <f aca="false">'DERIVAN B'!G4</f>
        <v>9FAD30Y</v>
      </c>
      <c r="B1234" s="1072" t="n">
        <f aca="false">'DERIVAN B'!H4</f>
        <v>0</v>
      </c>
      <c r="C1234" s="0" t="n">
        <f aca="false">VLOOKUP(A1234,'DERIVAN B'!G3:H16,2,FALSE())</f>
        <v>0</v>
      </c>
      <c r="D1234" s="1061" t="n">
        <f aca="false">C1234-B1234</f>
        <v>0</v>
      </c>
    </row>
    <row r="1235" customFormat="false" ht="12" hidden="false" customHeight="false" outlineLevel="0" collapsed="false">
      <c r="A1235" s="1071" t="str">
        <f aca="false">'DERIVAN B'!G5</f>
        <v>9FAD30O</v>
      </c>
      <c r="B1235" s="1072" t="n">
        <f aca="false">'DERIVAN B'!H5</f>
        <v>0</v>
      </c>
      <c r="C1235" s="0" t="n">
        <f aca="false">VLOOKUP(A1235,'DERIVAN B'!G4:H17,2,FALSE())</f>
        <v>0</v>
      </c>
      <c r="D1235" s="1061" t="n">
        <f aca="false">C1235-B1235</f>
        <v>0</v>
      </c>
    </row>
    <row r="1236" customFormat="false" ht="12" hidden="false" customHeight="false" outlineLevel="0" collapsed="false">
      <c r="A1236" s="1071" t="str">
        <f aca="false">'DERIVAN B'!G6</f>
        <v>9FAD30P</v>
      </c>
      <c r="B1236" s="1072" t="n">
        <f aca="false">'DERIVAN B'!H6</f>
        <v>0</v>
      </c>
      <c r="C1236" s="0" t="n">
        <f aca="false">VLOOKUP(A1236,'DERIVAN B'!G5:H18,2,FALSE())</f>
        <v>0</v>
      </c>
      <c r="D1236" s="1061" t="n">
        <f aca="false">C1236-B1236</f>
        <v>0</v>
      </c>
    </row>
    <row r="1237" customFormat="false" ht="12" hidden="false" customHeight="false" outlineLevel="0" collapsed="false">
      <c r="A1237" s="1071" t="str">
        <f aca="false">'DERIVAN B'!G7</f>
        <v>9FAD30PI</v>
      </c>
      <c r="B1237" s="1072" t="n">
        <f aca="false">'DERIVAN B'!H7</f>
        <v>0</v>
      </c>
      <c r="C1237" s="0" t="n">
        <f aca="false">VLOOKUP(A1237,'DERIVAN B'!G6:H19,2,FALSE())</f>
        <v>0</v>
      </c>
      <c r="D1237" s="1061" t="n">
        <f aca="false">C1237-B1237</f>
        <v>0</v>
      </c>
    </row>
    <row r="1238" customFormat="false" ht="12" hidden="false" customHeight="false" outlineLevel="0" collapsed="false">
      <c r="A1238" s="1071" t="str">
        <f aca="false">'DERIVAN B'!G8</f>
        <v>9FAD30BR</v>
      </c>
      <c r="B1238" s="1072" t="n">
        <f aca="false">'DERIVAN B'!H8</f>
        <v>0</v>
      </c>
      <c r="C1238" s="0" t="n">
        <f aca="false">VLOOKUP(A1238,'DERIVAN B'!G7:H20,2,FALSE())</f>
        <v>0</v>
      </c>
      <c r="D1238" s="1061" t="n">
        <f aca="false">C1238-B1238</f>
        <v>0</v>
      </c>
    </row>
    <row r="1239" customFormat="false" ht="12" hidden="false" customHeight="false" outlineLevel="0" collapsed="false">
      <c r="A1239" s="1071" t="str">
        <f aca="false">'DERIVAN B'!G9</f>
        <v>9FAD30R</v>
      </c>
      <c r="B1239" s="1072" t="n">
        <f aca="false">'DERIVAN B'!H9</f>
        <v>0</v>
      </c>
      <c r="C1239" s="0" t="n">
        <f aca="false">VLOOKUP(A1239,'DERIVAN B'!G8:H21,2,FALSE())</f>
        <v>0</v>
      </c>
      <c r="D1239" s="1061" t="n">
        <f aca="false">C1239-B1239</f>
        <v>0</v>
      </c>
    </row>
    <row r="1240" customFormat="false" ht="12" hidden="false" customHeight="false" outlineLevel="0" collapsed="false">
      <c r="A1240" s="1071" t="str">
        <f aca="false">'DERIVAN B'!G10</f>
        <v>9FAD30BL</v>
      </c>
      <c r="B1240" s="1072" t="n">
        <f aca="false">'DERIVAN B'!H10</f>
        <v>0</v>
      </c>
      <c r="C1240" s="0" t="n">
        <f aca="false">VLOOKUP(A1240,'DERIVAN B'!G9:H22,2,FALSE())</f>
        <v>0</v>
      </c>
      <c r="D1240" s="1061" t="n">
        <f aca="false">C1240-B1240</f>
        <v>0</v>
      </c>
    </row>
    <row r="1241" customFormat="false" ht="12" hidden="false" customHeight="false" outlineLevel="0" collapsed="false">
      <c r="A1241" s="1071" t="str">
        <f aca="false">'DERIVAN B'!G11</f>
        <v>9FAD30G</v>
      </c>
      <c r="B1241" s="1072" t="n">
        <f aca="false">'DERIVAN B'!H11</f>
        <v>0</v>
      </c>
      <c r="C1241" s="0" t="n">
        <f aca="false">VLOOKUP(A1241,'DERIVAN B'!G10:H23,2,FALSE())</f>
        <v>0</v>
      </c>
      <c r="D1241" s="1061" t="n">
        <f aca="false">C1241-B1241</f>
        <v>0</v>
      </c>
    </row>
    <row r="1242" customFormat="false" ht="12" hidden="false" customHeight="false" outlineLevel="0" collapsed="false">
      <c r="A1242" s="1071" t="str">
        <f aca="false">'DERIVAN B'!G12</f>
        <v>9FAD30BK</v>
      </c>
      <c r="B1242" s="1072" t="n">
        <f aca="false">'DERIVAN B'!H12</f>
        <v>0</v>
      </c>
      <c r="C1242" s="0" t="n">
        <f aca="false">VLOOKUP(A1242,'DERIVAN B'!G11:H24,2,FALSE())</f>
        <v>0</v>
      </c>
      <c r="D1242" s="1061" t="n">
        <f aca="false">C1242-B1242</f>
        <v>0</v>
      </c>
    </row>
    <row r="1243" customFormat="false" ht="12" hidden="false" customHeight="false" outlineLevel="0" collapsed="false">
      <c r="A1243" s="1071" t="str">
        <f aca="false">'DERIVAN B'!G13</f>
        <v>9FAD30FO</v>
      </c>
      <c r="B1243" s="1072" t="n">
        <f aca="false">'DERIVAN B'!H13</f>
        <v>0</v>
      </c>
      <c r="C1243" s="0" t="n">
        <f aca="false">VLOOKUP(A1243,'DERIVAN B'!G12:H25,2,FALSE())</f>
        <v>0</v>
      </c>
      <c r="D1243" s="1061" t="n">
        <f aca="false">C1243-B1243</f>
        <v>0</v>
      </c>
    </row>
    <row r="1244" customFormat="false" ht="12" hidden="false" customHeight="false" outlineLevel="0" collapsed="false">
      <c r="A1244" s="1071" t="str">
        <f aca="false">'DERIVAN B'!G14</f>
        <v>9FAD30FPI</v>
      </c>
      <c r="B1244" s="1072" t="n">
        <f aca="false">'DERIVAN B'!H14</f>
        <v>0</v>
      </c>
      <c r="C1244" s="0" t="n">
        <f aca="false">VLOOKUP(A1244,'DERIVAN B'!G13:H26,2,FALSE())</f>
        <v>0</v>
      </c>
      <c r="D1244" s="1061" t="n">
        <f aca="false">C1244-B1244</f>
        <v>0</v>
      </c>
    </row>
    <row r="1245" customFormat="false" ht="12" hidden="false" customHeight="false" outlineLevel="0" collapsed="false">
      <c r="A1245" s="1071" t="str">
        <f aca="false">'DERIVAN B'!G15</f>
        <v>9FAD30FY</v>
      </c>
      <c r="B1245" s="1072" t="n">
        <f aca="false">'DERIVAN B'!H15</f>
        <v>0</v>
      </c>
      <c r="C1245" s="0" t="n">
        <f aca="false">VLOOKUP(A1245,'DERIVAN B'!G14:H27,2,FALSE())</f>
        <v>0</v>
      </c>
      <c r="D1245" s="1061" t="n">
        <f aca="false">C1245-B1245</f>
        <v>0</v>
      </c>
    </row>
    <row r="1246" customFormat="false" ht="12" hidden="false" customHeight="false" outlineLevel="0" collapsed="false">
      <c r="A1246" s="1071" t="str">
        <f aca="false">'DERIVAN B'!E18</f>
        <v>1C5W</v>
      </c>
      <c r="B1246" s="1072" t="n">
        <f aca="false">'DERIVAN B'!F18</f>
        <v>0</v>
      </c>
      <c r="C1246" s="0" t="n">
        <f aca="false">VLOOKUP(A1246,'DERIVAN B'!E16:F27,2,FALSE())</f>
        <v>0</v>
      </c>
      <c r="D1246" s="1061" t="n">
        <f aca="false">C1246-B1246</f>
        <v>0</v>
      </c>
    </row>
    <row r="1247" customFormat="false" ht="12" hidden="false" customHeight="false" outlineLevel="0" collapsed="false">
      <c r="A1247" s="1071" t="str">
        <f aca="false">'DERIVAN B'!E19</f>
        <v>1C5Y</v>
      </c>
      <c r="B1247" s="1072" t="n">
        <f aca="false">'DERIVAN B'!F19</f>
        <v>0</v>
      </c>
      <c r="C1247" s="0" t="n">
        <f aca="false">VLOOKUP(A1247,'DERIVAN B'!E17:F28,2,FALSE())</f>
        <v>0</v>
      </c>
      <c r="D1247" s="1061" t="n">
        <f aca="false">C1247-B1247</f>
        <v>0</v>
      </c>
    </row>
    <row r="1248" customFormat="false" ht="12" hidden="false" customHeight="false" outlineLevel="0" collapsed="false">
      <c r="A1248" s="1071" t="str">
        <f aca="false">'DERIVAN B'!E20</f>
        <v>1C5O</v>
      </c>
      <c r="B1248" s="1072" t="n">
        <f aca="false">'DERIVAN B'!F20</f>
        <v>0</v>
      </c>
      <c r="C1248" s="0" t="n">
        <f aca="false">VLOOKUP(A1248,'DERIVAN B'!E18:F29,2,FALSE())</f>
        <v>0</v>
      </c>
      <c r="D1248" s="1061" t="n">
        <f aca="false">C1248-B1248</f>
        <v>0</v>
      </c>
    </row>
    <row r="1249" customFormat="false" ht="12" hidden="false" customHeight="false" outlineLevel="0" collapsed="false">
      <c r="A1249" s="1071" t="str">
        <f aca="false">'DERIVAN B'!E21</f>
        <v>1C5R</v>
      </c>
      <c r="B1249" s="1072" t="n">
        <f aca="false">'DERIVAN B'!F21</f>
        <v>0</v>
      </c>
      <c r="C1249" s="0" t="n">
        <f aca="false">VLOOKUP(A1249,'DERIVAN B'!E19:F30,2,FALSE())</f>
        <v>0</v>
      </c>
      <c r="D1249" s="1061" t="n">
        <f aca="false">C1249-B1249</f>
        <v>0</v>
      </c>
    </row>
    <row r="1250" customFormat="false" ht="12" hidden="false" customHeight="false" outlineLevel="0" collapsed="false">
      <c r="A1250" s="1071" t="str">
        <f aca="false">'DERIVAN B'!E22</f>
        <v>1C5P</v>
      </c>
      <c r="B1250" s="1072" t="n">
        <f aca="false">'DERIVAN B'!F22</f>
        <v>0</v>
      </c>
      <c r="C1250" s="0" t="n">
        <f aca="false">VLOOKUP(A1250,'DERIVAN B'!E20:F31,2,FALSE())</f>
        <v>0</v>
      </c>
      <c r="D1250" s="1061" t="n">
        <f aca="false">C1250-B1250</f>
        <v>0</v>
      </c>
    </row>
    <row r="1251" customFormat="false" ht="12" hidden="false" customHeight="false" outlineLevel="0" collapsed="false">
      <c r="A1251" s="1071" t="str">
        <f aca="false">'DERIVAN B'!E23</f>
        <v>1C5UBL</v>
      </c>
      <c r="B1251" s="1072" t="n">
        <f aca="false">'DERIVAN B'!F23</f>
        <v>0</v>
      </c>
      <c r="C1251" s="0" t="n">
        <f aca="false">VLOOKUP(A1251,'DERIVAN B'!E21:F32,2,FALSE())</f>
        <v>0</v>
      </c>
      <c r="D1251" s="1061" t="n">
        <f aca="false">C1251-B1251</f>
        <v>0</v>
      </c>
    </row>
    <row r="1252" customFormat="false" ht="12" hidden="false" customHeight="false" outlineLevel="0" collapsed="false">
      <c r="A1252" s="1071" t="str">
        <f aca="false">'DERIVAN B'!E24</f>
        <v>1C5BL</v>
      </c>
      <c r="B1252" s="1072" t="n">
        <f aca="false">'DERIVAN B'!F24</f>
        <v>0</v>
      </c>
      <c r="C1252" s="0" t="n">
        <f aca="false">VLOOKUP(A1252,'DERIVAN B'!E22:F33,2,FALSE())</f>
        <v>0</v>
      </c>
      <c r="D1252" s="1061" t="n">
        <f aca="false">C1252-B1252</f>
        <v>0</v>
      </c>
    </row>
    <row r="1253" customFormat="false" ht="12" hidden="false" customHeight="false" outlineLevel="0" collapsed="false">
      <c r="A1253" s="1071" t="str">
        <f aca="false">'DERIVAN B'!E25</f>
        <v>1C5G</v>
      </c>
      <c r="B1253" s="1072" t="n">
        <f aca="false">'DERIVAN B'!F25</f>
        <v>0</v>
      </c>
      <c r="C1253" s="0" t="n">
        <f aca="false">VLOOKUP(A1253,'DERIVAN B'!E23:F34,2,FALSE())</f>
        <v>0</v>
      </c>
      <c r="D1253" s="1061" t="n">
        <f aca="false">C1253-B1253</f>
        <v>0</v>
      </c>
    </row>
    <row r="1254" customFormat="false" ht="12" hidden="false" customHeight="false" outlineLevel="0" collapsed="false">
      <c r="A1254" s="1071" t="str">
        <f aca="false">'DERIVAN B'!E26</f>
        <v>1C5BR</v>
      </c>
      <c r="B1254" s="1072" t="n">
        <f aca="false">'DERIVAN B'!F26</f>
        <v>0</v>
      </c>
      <c r="C1254" s="0" t="n">
        <f aca="false">VLOOKUP(A1254,'DERIVAN B'!E24:F35,2,FALSE())</f>
        <v>0</v>
      </c>
      <c r="D1254" s="1061" t="n">
        <f aca="false">C1254-B1254</f>
        <v>0</v>
      </c>
    </row>
    <row r="1255" customFormat="false" ht="12" hidden="false" customHeight="false" outlineLevel="0" collapsed="false">
      <c r="A1255" s="1071" t="str">
        <f aca="false">'DERIVAN B'!E27</f>
        <v>1C5BK</v>
      </c>
      <c r="B1255" s="1072" t="n">
        <f aca="false">'DERIVAN B'!F27</f>
        <v>0</v>
      </c>
      <c r="C1255" s="0" t="n">
        <f aca="false">VLOOKUP(A1255,'DERIVAN B'!E25:F36,2,FALSE())</f>
        <v>0</v>
      </c>
      <c r="D1255" s="1061" t="n">
        <f aca="false">C1255-B1255</f>
        <v>0</v>
      </c>
    </row>
    <row r="1256" customFormat="false" ht="12" hidden="false" customHeight="false" outlineLevel="0" collapsed="false">
      <c r="A1256" s="1071" t="str">
        <f aca="false">'DERIVAN B'!G18</f>
        <v>1C2LW</v>
      </c>
      <c r="B1256" s="1072" t="n">
        <f aca="false">'DERIVAN B'!H18</f>
        <v>0</v>
      </c>
      <c r="C1256" s="0" t="n">
        <f aca="false">VLOOKUP(A1256,'DERIVAN B'!G16:H27,2,FALSE())</f>
        <v>0</v>
      </c>
      <c r="D1256" s="1061" t="n">
        <f aca="false">C1256-B1256</f>
        <v>0</v>
      </c>
    </row>
    <row r="1257" customFormat="false" ht="12" hidden="false" customHeight="false" outlineLevel="0" collapsed="false">
      <c r="A1257" s="1071" t="str">
        <f aca="false">'DERIVAN B'!G19</f>
        <v>1C2LY</v>
      </c>
      <c r="B1257" s="1072" t="n">
        <f aca="false">'DERIVAN B'!H19</f>
        <v>0</v>
      </c>
      <c r="C1257" s="0" t="n">
        <f aca="false">VLOOKUP(A1257,'DERIVAN B'!G17:H28,2,FALSE())</f>
        <v>0</v>
      </c>
      <c r="D1257" s="1061" t="n">
        <f aca="false">C1257-B1257</f>
        <v>0</v>
      </c>
    </row>
    <row r="1258" customFormat="false" ht="12" hidden="false" customHeight="false" outlineLevel="0" collapsed="false">
      <c r="A1258" s="1071" t="str">
        <f aca="false">'DERIVAN B'!G20</f>
        <v>1C2LO</v>
      </c>
      <c r="B1258" s="1072" t="n">
        <f aca="false">'DERIVAN B'!H20</f>
        <v>0</v>
      </c>
      <c r="C1258" s="0" t="n">
        <f aca="false">VLOOKUP(A1258,'DERIVAN B'!G18:H29,2,FALSE())</f>
        <v>0</v>
      </c>
      <c r="D1258" s="1061" t="n">
        <f aca="false">C1258-B1258</f>
        <v>0</v>
      </c>
    </row>
    <row r="1259" customFormat="false" ht="12" hidden="false" customHeight="false" outlineLevel="0" collapsed="false">
      <c r="A1259" s="1071" t="str">
        <f aca="false">'DERIVAN B'!G21</f>
        <v>1C2LR</v>
      </c>
      <c r="B1259" s="1072" t="n">
        <f aca="false">'DERIVAN B'!H21</f>
        <v>0</v>
      </c>
      <c r="C1259" s="0" t="n">
        <f aca="false">VLOOKUP(A1259,'DERIVAN B'!G19:H30,2,FALSE())</f>
        <v>0</v>
      </c>
      <c r="D1259" s="1061" t="n">
        <f aca="false">C1259-B1259</f>
        <v>0</v>
      </c>
    </row>
    <row r="1260" customFormat="false" ht="12" hidden="false" customHeight="false" outlineLevel="0" collapsed="false">
      <c r="A1260" s="1071" t="str">
        <f aca="false">'DERIVAN B'!G22</f>
        <v>1C2LP</v>
      </c>
      <c r="B1260" s="1072" t="n">
        <f aca="false">'DERIVAN B'!H22</f>
        <v>0</v>
      </c>
      <c r="C1260" s="0" t="n">
        <f aca="false">VLOOKUP(A1260,'DERIVAN B'!G20:H31,2,FALSE())</f>
        <v>0</v>
      </c>
      <c r="D1260" s="1061" t="n">
        <f aca="false">C1260-B1260</f>
        <v>0</v>
      </c>
    </row>
    <row r="1261" customFormat="false" ht="12" hidden="false" customHeight="false" outlineLevel="0" collapsed="false">
      <c r="A1261" s="1071" t="str">
        <f aca="false">'DERIVAN B'!G23</f>
        <v>1C2LUBL</v>
      </c>
      <c r="B1261" s="1072" t="n">
        <f aca="false">'DERIVAN B'!H23</f>
        <v>0</v>
      </c>
      <c r="C1261" s="0" t="n">
        <f aca="false">VLOOKUP(A1261,'DERIVAN B'!G21:H32,2,FALSE())</f>
        <v>0</v>
      </c>
      <c r="D1261" s="1061" t="n">
        <f aca="false">C1261-B1261</f>
        <v>0</v>
      </c>
    </row>
    <row r="1262" customFormat="false" ht="12" hidden="false" customHeight="false" outlineLevel="0" collapsed="false">
      <c r="A1262" s="1071" t="str">
        <f aca="false">'DERIVAN B'!G24</f>
        <v>1C2LBL</v>
      </c>
      <c r="B1262" s="1072" t="n">
        <f aca="false">'DERIVAN B'!H24</f>
        <v>0</v>
      </c>
      <c r="C1262" s="0" t="n">
        <f aca="false">VLOOKUP(A1262,'DERIVAN B'!G22:H33,2,FALSE())</f>
        <v>0</v>
      </c>
      <c r="D1262" s="1061" t="n">
        <f aca="false">C1262-B1262</f>
        <v>0</v>
      </c>
    </row>
    <row r="1263" customFormat="false" ht="12" hidden="false" customHeight="false" outlineLevel="0" collapsed="false">
      <c r="A1263" s="1071" t="str">
        <f aca="false">'DERIVAN B'!G25</f>
        <v>1C2LG</v>
      </c>
      <c r="B1263" s="1072" t="n">
        <f aca="false">'DERIVAN B'!H25</f>
        <v>0</v>
      </c>
      <c r="C1263" s="0" t="n">
        <f aca="false">VLOOKUP(A1263,'DERIVAN B'!G23:H34,2,FALSE())</f>
        <v>0</v>
      </c>
      <c r="D1263" s="1061" t="n">
        <f aca="false">C1263-B1263</f>
        <v>0</v>
      </c>
    </row>
    <row r="1264" customFormat="false" ht="12" hidden="false" customHeight="false" outlineLevel="0" collapsed="false">
      <c r="A1264" s="1071" t="str">
        <f aca="false">'DERIVAN B'!G26</f>
        <v>1C2LBR</v>
      </c>
      <c r="B1264" s="1072" t="n">
        <f aca="false">'DERIVAN B'!H26</f>
        <v>0</v>
      </c>
      <c r="C1264" s="0" t="n">
        <f aca="false">VLOOKUP(A1264,'DERIVAN B'!G24:H35,2,FALSE())</f>
        <v>0</v>
      </c>
      <c r="D1264" s="1061" t="n">
        <f aca="false">C1264-B1264</f>
        <v>0</v>
      </c>
    </row>
    <row r="1265" customFormat="false" ht="12" hidden="false" customHeight="false" outlineLevel="0" collapsed="false">
      <c r="A1265" s="1071" t="str">
        <f aca="false">'DERIVAN B'!G27</f>
        <v>1C2LBK</v>
      </c>
      <c r="B1265" s="1072" t="n">
        <f aca="false">'DERIVAN B'!H27</f>
        <v>0</v>
      </c>
      <c r="C1265" s="0" t="n">
        <f aca="false">VLOOKUP(A1265,'DERIVAN B'!G25:H36,2,FALSE())</f>
        <v>0</v>
      </c>
      <c r="D1265" s="1061" t="n">
        <f aca="false">C1265-B1265</f>
        <v>0</v>
      </c>
    </row>
    <row r="1266" customFormat="false" ht="12" hidden="false" customHeight="false" outlineLevel="0" collapsed="false">
      <c r="A1266" s="1071" t="str">
        <f aca="false">'DERIVAN B'!E30</f>
        <v>1LP12PY</v>
      </c>
      <c r="B1266" s="1072" t="n">
        <f aca="false">'DERIVAN B'!F30</f>
        <v>0</v>
      </c>
      <c r="C1266" s="0" t="n">
        <f aca="false">VLOOKUP(A1266,'DERIVAN B'!E28:F35,2,FALSE())</f>
        <v>0</v>
      </c>
      <c r="D1266" s="1061" t="n">
        <f aca="false">C1266-B1266</f>
        <v>0</v>
      </c>
    </row>
    <row r="1267" customFormat="false" ht="12" hidden="false" customHeight="false" outlineLevel="0" collapsed="false">
      <c r="A1267" s="1071" t="str">
        <f aca="false">'DERIVAN B'!E31</f>
        <v>1LP12PR</v>
      </c>
      <c r="B1267" s="1072" t="n">
        <f aca="false">'DERIVAN B'!F31</f>
        <v>0</v>
      </c>
      <c r="C1267" s="0" t="n">
        <f aca="false">VLOOKUP(A1267,'DERIVAN B'!E29:F36,2,FALSE())</f>
        <v>0</v>
      </c>
      <c r="D1267" s="1061" t="n">
        <f aca="false">C1267-B1267</f>
        <v>0</v>
      </c>
    </row>
    <row r="1268" customFormat="false" ht="12" hidden="false" customHeight="false" outlineLevel="0" collapsed="false">
      <c r="A1268" s="1071" t="str">
        <f aca="false">'DERIVAN B'!E32</f>
        <v>1LP12PBL</v>
      </c>
      <c r="B1268" s="1072" t="n">
        <f aca="false">'DERIVAN B'!F32</f>
        <v>0</v>
      </c>
      <c r="C1268" s="0" t="n">
        <f aca="false">VLOOKUP(A1268,'DERIVAN B'!E30:F37,2,FALSE())</f>
        <v>0</v>
      </c>
      <c r="D1268" s="1061" t="n">
        <f aca="false">C1268-B1268</f>
        <v>0</v>
      </c>
    </row>
    <row r="1269" customFormat="false" ht="12" hidden="false" customHeight="false" outlineLevel="0" collapsed="false">
      <c r="A1269" s="1071" t="str">
        <f aca="false">'DERIVAN B'!E33</f>
        <v>1LP12PSEP</v>
      </c>
      <c r="B1269" s="1072" t="n">
        <f aca="false">'DERIVAN B'!F33</f>
        <v>0</v>
      </c>
      <c r="C1269" s="0" t="n">
        <f aca="false">VLOOKUP(A1269,'DERIVAN B'!E31:F38,2,FALSE())</f>
        <v>0</v>
      </c>
      <c r="D1269" s="1061" t="n">
        <f aca="false">C1269-B1269</f>
        <v>0</v>
      </c>
    </row>
    <row r="1270" customFormat="false" ht="12" hidden="false" customHeight="false" outlineLevel="0" collapsed="false">
      <c r="A1270" s="1071" t="str">
        <f aca="false">'DERIVAN B'!E34</f>
        <v>1LP12PGY3</v>
      </c>
      <c r="B1270" s="1072" t="n">
        <f aca="false">'DERIVAN B'!F34</f>
        <v>0</v>
      </c>
      <c r="C1270" s="0" t="n">
        <f aca="false">VLOOKUP(A1270,'DERIVAN B'!E32:F39,2,FALSE())</f>
        <v>0</v>
      </c>
      <c r="D1270" s="1061" t="n">
        <f aca="false">C1270-B1270</f>
        <v>0</v>
      </c>
    </row>
    <row r="1271" customFormat="false" ht="12" hidden="false" customHeight="false" outlineLevel="0" collapsed="false">
      <c r="A1271" s="1071" t="str">
        <f aca="false">'DERIVAN B'!E35</f>
        <v>1LP12PGY9</v>
      </c>
      <c r="B1271" s="1072" t="n">
        <f aca="false">'DERIVAN B'!F35</f>
        <v>0</v>
      </c>
      <c r="C1271" s="0" t="n">
        <f aca="false">VLOOKUP(A1271,'DERIVAN B'!E33:F40,2,FALSE())</f>
        <v>0</v>
      </c>
      <c r="D1271" s="1061" t="n">
        <f aca="false">C1271-B1271</f>
        <v>0</v>
      </c>
    </row>
    <row r="1272" customFormat="false" ht="12" hidden="false" customHeight="false" outlineLevel="0" collapsed="false">
      <c r="A1272" s="1071" t="str">
        <f aca="false">'DERIVAN B'!E36</f>
        <v>1PLP5PSET</v>
      </c>
      <c r="B1272" s="1072" t="n">
        <f aca="false">'DERIVAN B'!F36</f>
        <v>0</v>
      </c>
      <c r="C1272" s="0" t="n">
        <f aca="false">VLOOKUP(A1272,'DERIVAN B'!E34:F41,2,FALSE())</f>
        <v>0</v>
      </c>
      <c r="D1272" s="1061" t="n">
        <f aca="false">C1272-B1272</f>
        <v>0</v>
      </c>
    </row>
    <row r="1273" customFormat="false" ht="12" hidden="false" customHeight="false" outlineLevel="0" collapsed="false">
      <c r="A1273" s="1071" t="str">
        <f aca="false">'DERIVAN B'!G30</f>
        <v>1LP12RY</v>
      </c>
      <c r="B1273" s="1072" t="n">
        <f aca="false">'DERIVAN B'!H30</f>
        <v>0</v>
      </c>
      <c r="C1273" s="0" t="n">
        <f aca="false">VLOOKUP(A1273,'DERIVAN B'!G28:H36,2,FALSE())</f>
        <v>0</v>
      </c>
      <c r="D1273" s="1061" t="n">
        <f aca="false">C1273-B1273</f>
        <v>0</v>
      </c>
    </row>
    <row r="1274" customFormat="false" ht="12" hidden="false" customHeight="false" outlineLevel="0" collapsed="false">
      <c r="A1274" s="1071" t="str">
        <f aca="false">'DERIVAN B'!G31</f>
        <v>1LP12RR</v>
      </c>
      <c r="B1274" s="1072" t="n">
        <f aca="false">'DERIVAN B'!H31</f>
        <v>0</v>
      </c>
      <c r="C1274" s="0" t="n">
        <f aca="false">VLOOKUP(A1274,'DERIVAN B'!G29:H37,2,FALSE())</f>
        <v>0</v>
      </c>
      <c r="D1274" s="1061" t="n">
        <f aca="false">C1274-B1274</f>
        <v>0</v>
      </c>
    </row>
    <row r="1275" customFormat="false" ht="12" hidden="false" customHeight="false" outlineLevel="0" collapsed="false">
      <c r="A1275" s="1071" t="str">
        <f aca="false">'DERIVAN B'!G32</f>
        <v>1LP12RBL</v>
      </c>
      <c r="B1275" s="1072" t="n">
        <f aca="false">'DERIVAN B'!H32</f>
        <v>0</v>
      </c>
      <c r="C1275" s="0" t="n">
        <f aca="false">VLOOKUP(A1275,'DERIVAN B'!G30:H38,2,FALSE())</f>
        <v>0</v>
      </c>
      <c r="D1275" s="1061" t="n">
        <f aca="false">C1275-B1275</f>
        <v>0</v>
      </c>
    </row>
    <row r="1276" customFormat="false" ht="12" hidden="false" customHeight="false" outlineLevel="0" collapsed="false">
      <c r="A1276" s="1071" t="str">
        <f aca="false">'DERIVAN B'!G33</f>
        <v>1LP12RSEP</v>
      </c>
      <c r="B1276" s="1072" t="n">
        <f aca="false">'DERIVAN B'!H33</f>
        <v>0</v>
      </c>
      <c r="C1276" s="0" t="n">
        <f aca="false">VLOOKUP(A1276,'DERIVAN B'!G31:H39,2,FALSE())</f>
        <v>0</v>
      </c>
      <c r="D1276" s="1061" t="n">
        <f aca="false">C1276-B1276</f>
        <v>0</v>
      </c>
    </row>
    <row r="1277" customFormat="false" ht="12" hidden="false" customHeight="false" outlineLevel="0" collapsed="false">
      <c r="A1277" s="1071" t="str">
        <f aca="false">'DERIVAN B'!G34</f>
        <v>1LP12RGY3</v>
      </c>
      <c r="B1277" s="1072" t="n">
        <f aca="false">'DERIVAN B'!H34</f>
        <v>0</v>
      </c>
      <c r="C1277" s="0" t="n">
        <f aca="false">VLOOKUP(A1277,'DERIVAN B'!G32:H40,2,FALSE())</f>
        <v>0</v>
      </c>
      <c r="D1277" s="1061" t="n">
        <f aca="false">C1277-B1277</f>
        <v>0</v>
      </c>
    </row>
    <row r="1278" customFormat="false" ht="12" hidden="false" customHeight="false" outlineLevel="0" collapsed="false">
      <c r="A1278" s="1071" t="str">
        <f aca="false">'DERIVAN B'!G35</f>
        <v>1LP12RGY9</v>
      </c>
      <c r="B1278" s="1072" t="n">
        <f aca="false">'DERIVAN B'!H35</f>
        <v>0</v>
      </c>
      <c r="C1278" s="0" t="n">
        <f aca="false">VLOOKUP(A1278,'DERIVAN B'!G33:H41,2,FALSE())</f>
        <v>0</v>
      </c>
      <c r="D1278" s="1061" t="n">
        <f aca="false">C1278-B1278</f>
        <v>0</v>
      </c>
    </row>
    <row r="1279" customFormat="false" ht="12" hidden="false" customHeight="false" outlineLevel="0" collapsed="false">
      <c r="A1279" s="1071" t="str">
        <f aca="false">'DERIVAN B'!G36</f>
        <v>1PLP5RSET</v>
      </c>
      <c r="B1279" s="1072" t="n">
        <f aca="false">'DERIVAN B'!H36</f>
        <v>0</v>
      </c>
      <c r="D1279" s="1061"/>
    </row>
    <row r="1280" customFormat="false" ht="12" hidden="false" customHeight="false" outlineLevel="0" collapsed="false">
      <c r="A1280" s="1071" t="str">
        <f aca="false">'DERIVAN B'!E39</f>
        <v>1B2W</v>
      </c>
      <c r="B1280" s="1072" t="n">
        <f aca="false">'DERIVAN B'!F39</f>
        <v>0</v>
      </c>
      <c r="C1280" s="0" t="n">
        <f aca="false">VLOOKUP(A1280,'DERIVAN B'!E37:F51,2,FALSE())</f>
        <v>0</v>
      </c>
      <c r="D1280" s="1061" t="n">
        <f aca="false">C1280-B1280</f>
        <v>0</v>
      </c>
    </row>
    <row r="1281" customFormat="false" ht="12" hidden="false" customHeight="false" outlineLevel="0" collapsed="false">
      <c r="A1281" s="1071" t="str">
        <f aca="false">'DERIVAN B'!E40</f>
        <v>1B2LY</v>
      </c>
      <c r="B1281" s="1072" t="n">
        <f aca="false">'DERIVAN B'!F40</f>
        <v>0</v>
      </c>
      <c r="C1281" s="0" t="n">
        <f aca="false">VLOOKUP(A1281,'DERIVAN B'!E38:F52,2,FALSE())</f>
        <v>0</v>
      </c>
      <c r="D1281" s="1061" t="n">
        <f aca="false">C1281-B1281</f>
        <v>0</v>
      </c>
    </row>
    <row r="1282" customFormat="false" ht="12" hidden="false" customHeight="false" outlineLevel="0" collapsed="false">
      <c r="A1282" s="1071" t="str">
        <f aca="false">'DERIVAN B'!E41</f>
        <v>1B2Y</v>
      </c>
      <c r="B1282" s="1072" t="n">
        <f aca="false">'DERIVAN B'!F41</f>
        <v>0</v>
      </c>
      <c r="C1282" s="0" t="n">
        <f aca="false">VLOOKUP(A1282,'DERIVAN B'!E39:F53,2,FALSE())</f>
        <v>0</v>
      </c>
      <c r="D1282" s="1061" t="n">
        <f aca="false">C1282-B1282</f>
        <v>0</v>
      </c>
    </row>
    <row r="1283" customFormat="false" ht="12" hidden="false" customHeight="false" outlineLevel="0" collapsed="false">
      <c r="A1283" s="1071" t="str">
        <f aca="false">'DERIVAN B'!E42</f>
        <v>1B2O</v>
      </c>
      <c r="B1283" s="1072" t="n">
        <f aca="false">'DERIVAN B'!F42</f>
        <v>0</v>
      </c>
      <c r="C1283" s="0" t="n">
        <f aca="false">VLOOKUP(A1283,'DERIVAN B'!E40:F54,2,FALSE())</f>
        <v>0</v>
      </c>
      <c r="D1283" s="1061" t="n">
        <f aca="false">C1283-B1283</f>
        <v>0</v>
      </c>
    </row>
    <row r="1284" customFormat="false" ht="12" hidden="false" customHeight="false" outlineLevel="0" collapsed="false">
      <c r="A1284" s="1071" t="str">
        <f aca="false">'DERIVAN B'!E43</f>
        <v>1B2R</v>
      </c>
      <c r="B1284" s="1072" t="n">
        <f aca="false">'DERIVAN B'!F43</f>
        <v>0</v>
      </c>
      <c r="C1284" s="0" t="n">
        <f aca="false">VLOOKUP(A1284,'DERIVAN B'!E41:F55,2,FALSE())</f>
        <v>0</v>
      </c>
      <c r="D1284" s="1061" t="n">
        <f aca="false">C1284-B1284</f>
        <v>0</v>
      </c>
    </row>
    <row r="1285" customFormat="false" ht="12" hidden="false" customHeight="false" outlineLevel="0" collapsed="false">
      <c r="A1285" s="1071" t="str">
        <f aca="false">'DERIVAN B'!E44</f>
        <v>1B2CR</v>
      </c>
      <c r="B1285" s="1072" t="n">
        <f aca="false">'DERIVAN B'!F44</f>
        <v>0</v>
      </c>
      <c r="C1285" s="0" t="n">
        <f aca="false">VLOOKUP(A1285,'DERIVAN B'!E42:F56,2,FALSE())</f>
        <v>0</v>
      </c>
      <c r="D1285" s="1061" t="n">
        <f aca="false">C1285-B1285</f>
        <v>0</v>
      </c>
    </row>
    <row r="1286" customFormat="false" ht="12" hidden="false" customHeight="false" outlineLevel="0" collapsed="false">
      <c r="A1286" s="1071" t="str">
        <f aca="false">'DERIVAN B'!E45</f>
        <v>1B2P</v>
      </c>
      <c r="B1286" s="1072" t="n">
        <f aca="false">'DERIVAN B'!F45</f>
        <v>0</v>
      </c>
      <c r="C1286" s="0" t="n">
        <f aca="false">VLOOKUP(A1286,'DERIVAN B'!E43:F57,2,FALSE())</f>
        <v>0</v>
      </c>
      <c r="D1286" s="1061" t="n">
        <f aca="false">C1286-B1286</f>
        <v>0</v>
      </c>
    </row>
    <row r="1287" customFormat="false" ht="12" hidden="false" customHeight="false" outlineLevel="0" collapsed="false">
      <c r="A1287" s="1071" t="str">
        <f aca="false">'DERIVAN B'!E46</f>
        <v>1B2UBL</v>
      </c>
      <c r="B1287" s="1072" t="n">
        <f aca="false">'DERIVAN B'!F46</f>
        <v>0</v>
      </c>
      <c r="C1287" s="0" t="n">
        <f aca="false">VLOOKUP(A1287,'DERIVAN B'!E44:F58,2,FALSE())</f>
        <v>0</v>
      </c>
      <c r="D1287" s="1061" t="n">
        <f aca="false">C1287-B1287</f>
        <v>0</v>
      </c>
    </row>
    <row r="1288" customFormat="false" ht="12" hidden="false" customHeight="false" outlineLevel="0" collapsed="false">
      <c r="A1288" s="1071" t="str">
        <f aca="false">'DERIVAN B'!E47</f>
        <v>1B2PBL</v>
      </c>
      <c r="B1288" s="1072" t="n">
        <f aca="false">'DERIVAN B'!F47</f>
        <v>0</v>
      </c>
      <c r="C1288" s="0" t="n">
        <f aca="false">VLOOKUP(A1288,'DERIVAN B'!E45:F59,2,FALSE())</f>
        <v>0</v>
      </c>
      <c r="D1288" s="1061" t="n">
        <f aca="false">C1288-B1288</f>
        <v>0</v>
      </c>
    </row>
    <row r="1289" customFormat="false" ht="12" hidden="false" customHeight="false" outlineLevel="0" collapsed="false">
      <c r="A1289" s="1071" t="str">
        <f aca="false">'DERIVAN B'!E48</f>
        <v>1B2T</v>
      </c>
      <c r="B1289" s="1072" t="n">
        <f aca="false">'DERIVAN B'!F48</f>
        <v>0</v>
      </c>
      <c r="C1289" s="0" t="n">
        <f aca="false">VLOOKUP(A1289,'DERIVAN B'!E46:F60,2,FALSE())</f>
        <v>0</v>
      </c>
      <c r="D1289" s="1061" t="n">
        <f aca="false">C1289-B1289</f>
        <v>0</v>
      </c>
    </row>
    <row r="1290" customFormat="false" ht="12" hidden="false" customHeight="false" outlineLevel="0" collapsed="false">
      <c r="A1290" s="1071" t="str">
        <f aca="false">'DERIVAN B'!E49</f>
        <v>1B2GD</v>
      </c>
      <c r="B1290" s="1072" t="n">
        <f aca="false">'DERIVAN B'!F49</f>
        <v>0</v>
      </c>
      <c r="C1290" s="0" t="n">
        <f aca="false">VLOOKUP(A1290,'DERIVAN B'!E47:F61,2,FALSE())</f>
        <v>0</v>
      </c>
      <c r="D1290" s="1061" t="n">
        <f aca="false">C1290-B1290</f>
        <v>0</v>
      </c>
    </row>
    <row r="1291" customFormat="false" ht="12" hidden="false" customHeight="false" outlineLevel="0" collapsed="false">
      <c r="A1291" s="1071" t="str">
        <f aca="false">'DERIVAN B'!E50</f>
        <v>1B2BU</v>
      </c>
      <c r="B1291" s="1072" t="n">
        <f aca="false">'DERIVAN B'!F50</f>
        <v>0</v>
      </c>
      <c r="C1291" s="0" t="n">
        <f aca="false">VLOOKUP(A1291,'DERIVAN B'!E48:F62,2,FALSE())</f>
        <v>0</v>
      </c>
      <c r="D1291" s="1061" t="n">
        <f aca="false">C1291-B1291</f>
        <v>0</v>
      </c>
    </row>
    <row r="1292" customFormat="false" ht="12" hidden="false" customHeight="false" outlineLevel="0" collapsed="false">
      <c r="A1292" s="1071" t="str">
        <f aca="false">'DERIVAN B'!E51</f>
        <v>1B2BK</v>
      </c>
      <c r="B1292" s="1072" t="n">
        <f aca="false">'DERIVAN B'!F51</f>
        <v>0</v>
      </c>
      <c r="C1292" s="0" t="n">
        <f aca="false">VLOOKUP(A1292,'DERIVAN B'!E48:F62,2,FALSE())</f>
        <v>0</v>
      </c>
      <c r="D1292" s="1061" t="n">
        <f aca="false">C1292-B1292</f>
        <v>0</v>
      </c>
    </row>
    <row r="1293" customFormat="false" ht="12" hidden="false" customHeight="false" outlineLevel="0" collapsed="false">
      <c r="A1293" s="1071" t="str">
        <f aca="false">'DERIVAN B'!G51</f>
        <v>1B1BK</v>
      </c>
      <c r="B1293" s="1072" t="n">
        <f aca="false">'DERIVAN B'!H51</f>
        <v>0</v>
      </c>
      <c r="C1293" s="0" t="n">
        <f aca="false">VLOOKUP(A1293,'DERIVAN B'!G37:H53,2,FALSE())</f>
        <v>0</v>
      </c>
      <c r="D1293" s="1061" t="n">
        <f aca="false">C1293-B1293</f>
        <v>0</v>
      </c>
    </row>
    <row r="1294" customFormat="false" ht="12" hidden="false" customHeight="false" outlineLevel="0" collapsed="false">
      <c r="A1294" s="1071" t="str">
        <f aca="false">'DERIVAN B'!E52</f>
        <v>1PBIK</v>
      </c>
      <c r="B1294" s="1072" t="n">
        <f aca="false">'DERIVAN B'!F52</f>
        <v>0</v>
      </c>
      <c r="C1294" s="0" t="n">
        <f aca="false">VLOOKUP(A1294,'DERIVAN B'!E50:F64,2,FALSE())</f>
        <v>0</v>
      </c>
      <c r="D1294" s="1061" t="n">
        <f aca="false">C1294-B1294</f>
        <v>0</v>
      </c>
    </row>
    <row r="1295" customFormat="false" ht="12" hidden="false" customHeight="false" outlineLevel="0" collapsed="false">
      <c r="A1295" s="1071" t="str">
        <f aca="false">'DERIVAN B'!K34</f>
        <v>1DI36W</v>
      </c>
      <c r="B1295" s="1072" t="n">
        <f aca="false">'DERIVAN B'!L34</f>
        <v>0</v>
      </c>
      <c r="C1295" s="0" t="n">
        <f aca="false">VLOOKUP(A1295,'DERIVAN B'!K31:L47,2,FALSE())</f>
        <v>0</v>
      </c>
      <c r="D1295" s="1061" t="n">
        <f aca="false">C1295-B1295</f>
        <v>0</v>
      </c>
    </row>
    <row r="1296" customFormat="false" ht="12" hidden="false" customHeight="false" outlineLevel="0" collapsed="false">
      <c r="A1296" s="1071" t="str">
        <f aca="false">'DERIVAN B'!K35</f>
        <v>1DI36Y</v>
      </c>
      <c r="B1296" s="1072" t="n">
        <f aca="false">'DERIVAN B'!L35</f>
        <v>0</v>
      </c>
      <c r="C1296" s="0" t="n">
        <f aca="false">VLOOKUP(A1296,'DERIVAN B'!K32:L48,2,FALSE())</f>
        <v>0</v>
      </c>
      <c r="D1296" s="1061" t="n">
        <f aca="false">C1296-B1296</f>
        <v>0</v>
      </c>
    </row>
    <row r="1297" customFormat="false" ht="12" hidden="false" customHeight="false" outlineLevel="0" collapsed="false">
      <c r="A1297" s="1071" t="str">
        <f aca="false">'DERIVAN B'!K36</f>
        <v>1DI36O</v>
      </c>
      <c r="B1297" s="1072" t="n">
        <f aca="false">'DERIVAN B'!L36</f>
        <v>0</v>
      </c>
      <c r="C1297" s="0" t="n">
        <f aca="false">VLOOKUP(A1297,'DERIVAN B'!K33:L49,2,FALSE())</f>
        <v>0</v>
      </c>
      <c r="D1297" s="1061" t="n">
        <f aca="false">C1297-B1297</f>
        <v>0</v>
      </c>
    </row>
    <row r="1298" customFormat="false" ht="12" hidden="false" customHeight="false" outlineLevel="0" collapsed="false">
      <c r="A1298" s="1071" t="str">
        <f aca="false">'DERIVAN B'!K37</f>
        <v>1DI36R</v>
      </c>
      <c r="B1298" s="1072" t="n">
        <f aca="false">'DERIVAN B'!L37</f>
        <v>0</v>
      </c>
      <c r="C1298" s="0" t="n">
        <f aca="false">VLOOKUP(A1298,'DERIVAN B'!K34:L50,2,FALSE())</f>
        <v>0</v>
      </c>
      <c r="D1298" s="1061" t="n">
        <f aca="false">C1298-B1298</f>
        <v>0</v>
      </c>
    </row>
    <row r="1299" customFormat="false" ht="12" hidden="false" customHeight="false" outlineLevel="0" collapsed="false">
      <c r="A1299" s="1071" t="str">
        <f aca="false">'DERIVAN B'!K38</f>
        <v>1DI36CR</v>
      </c>
      <c r="B1299" s="1072" t="n">
        <f aca="false">'DERIVAN B'!L38</f>
        <v>0</v>
      </c>
      <c r="C1299" s="0" t="n">
        <f aca="false">VLOOKUP(A1299,'DERIVAN B'!K35:L51,2,FALSE())</f>
        <v>0</v>
      </c>
      <c r="D1299" s="1061" t="n">
        <f aca="false">C1299-B1299</f>
        <v>0</v>
      </c>
    </row>
    <row r="1300" customFormat="false" ht="12" hidden="false" customHeight="false" outlineLevel="0" collapsed="false">
      <c r="A1300" s="1071" t="str">
        <f aca="false">'DERIVAN B'!K39</f>
        <v>1DI36M</v>
      </c>
      <c r="B1300" s="1072" t="n">
        <f aca="false">'DERIVAN B'!L39</f>
        <v>0</v>
      </c>
      <c r="C1300" s="0" t="n">
        <f aca="false">VLOOKUP(A1300,'DERIVAN B'!K36:L52,2,FALSE())</f>
        <v>0</v>
      </c>
      <c r="D1300" s="1061" t="n">
        <f aca="false">C1300-B1300</f>
        <v>0</v>
      </c>
    </row>
    <row r="1301" customFormat="false" ht="12" hidden="false" customHeight="false" outlineLevel="0" collapsed="false">
      <c r="A1301" s="1071" t="str">
        <f aca="false">'DERIVAN B'!K40</f>
        <v>1DI36V</v>
      </c>
      <c r="B1301" s="1072" t="n">
        <f aca="false">'DERIVAN B'!L40</f>
        <v>0</v>
      </c>
      <c r="C1301" s="0" t="n">
        <f aca="false">VLOOKUP(A1301,'DERIVAN B'!K37:L53,2,FALSE())</f>
        <v>0</v>
      </c>
      <c r="D1301" s="1061" t="n">
        <f aca="false">C1301-B1301</f>
        <v>0</v>
      </c>
    </row>
    <row r="1302" customFormat="false" ht="12" hidden="false" customHeight="false" outlineLevel="0" collapsed="false">
      <c r="A1302" s="1071" t="str">
        <f aca="false">'DERIVAN B'!K41</f>
        <v>1DI36BL</v>
      </c>
      <c r="B1302" s="1072" t="n">
        <f aca="false">'DERIVAN B'!L41</f>
        <v>0</v>
      </c>
      <c r="C1302" s="0" t="n">
        <f aca="false">VLOOKUP(A1302,'DERIVAN B'!K38:L54,2,FALSE())</f>
        <v>0</v>
      </c>
      <c r="D1302" s="1061" t="n">
        <f aca="false">C1302-B1302</f>
        <v>0</v>
      </c>
    </row>
    <row r="1303" customFormat="false" ht="12" hidden="false" customHeight="false" outlineLevel="0" collapsed="false">
      <c r="A1303" s="1071" t="str">
        <f aca="false">'DERIVAN B'!K42</f>
        <v>1DI36T</v>
      </c>
      <c r="B1303" s="1072" t="n">
        <f aca="false">'DERIVAN B'!L42</f>
        <v>0</v>
      </c>
      <c r="C1303" s="0" t="n">
        <f aca="false">VLOOKUP(A1303,'DERIVAN B'!K39:L55,2,FALSE())</f>
        <v>0</v>
      </c>
      <c r="D1303" s="1061" t="n">
        <f aca="false">C1303-B1303</f>
        <v>0</v>
      </c>
    </row>
    <row r="1304" customFormat="false" ht="12" hidden="false" customHeight="false" outlineLevel="0" collapsed="false">
      <c r="A1304" s="1071" t="str">
        <f aca="false">'DERIVAN B'!K43</f>
        <v>1DI36G</v>
      </c>
      <c r="B1304" s="1072" t="n">
        <f aca="false">'DERIVAN B'!L43</f>
        <v>0</v>
      </c>
      <c r="C1304" s="0" t="n">
        <f aca="false">VLOOKUP(A1304,'DERIVAN B'!K40:L56,2,FALSE())</f>
        <v>0</v>
      </c>
      <c r="D1304" s="1061" t="n">
        <f aca="false">C1304-B1304</f>
        <v>0</v>
      </c>
    </row>
    <row r="1305" customFormat="false" ht="12" hidden="false" customHeight="false" outlineLevel="0" collapsed="false">
      <c r="A1305" s="1071" t="str">
        <f aca="false">'DERIVAN B'!K44</f>
        <v>1DI36SEP</v>
      </c>
      <c r="B1305" s="1072" t="n">
        <f aca="false">'DERIVAN B'!L44</f>
        <v>0</v>
      </c>
      <c r="C1305" s="0" t="n">
        <f aca="false">VLOOKUP(A1305,'DERIVAN B'!K41:L57,2,FALSE())</f>
        <v>0</v>
      </c>
      <c r="D1305" s="1061" t="n">
        <f aca="false">C1305-B1305</f>
        <v>0</v>
      </c>
    </row>
    <row r="1306" customFormat="false" ht="12" hidden="false" customHeight="false" outlineLevel="0" collapsed="false">
      <c r="A1306" s="1071" t="str">
        <f aca="false">'DERIVAN B'!K45</f>
        <v>1DI36BS</v>
      </c>
      <c r="B1306" s="1072" t="n">
        <f aca="false">'DERIVAN B'!L45</f>
        <v>0</v>
      </c>
      <c r="C1306" s="0" t="n">
        <f aca="false">VLOOKUP(A1306,'DERIVAN B'!K42:L58,2,FALSE())</f>
        <v>0</v>
      </c>
      <c r="D1306" s="1061" t="n">
        <f aca="false">C1306-B1306</f>
        <v>0</v>
      </c>
    </row>
    <row r="1307" customFormat="false" ht="12" hidden="false" customHeight="false" outlineLevel="0" collapsed="false">
      <c r="A1307" s="1071" t="str">
        <f aca="false">'DERIVAN B'!K46</f>
        <v>1DI36BK</v>
      </c>
      <c r="B1307" s="1072" t="n">
        <f aca="false">'DERIVAN B'!L46</f>
        <v>0</v>
      </c>
      <c r="C1307" s="0" t="n">
        <f aca="false">VLOOKUP(A1307,'DERIVAN B'!K43:L59,2,FALSE())</f>
        <v>0</v>
      </c>
      <c r="D1307" s="1061" t="n">
        <f aca="false">C1307-B1307</f>
        <v>0</v>
      </c>
    </row>
    <row r="1308" customFormat="false" ht="12" hidden="false" customHeight="false" outlineLevel="0" collapsed="false">
      <c r="A1308" s="1071" t="str">
        <f aca="false">'DERIVAN B'!K47</f>
        <v>1DI36SM</v>
      </c>
      <c r="B1308" s="1073" t="n">
        <f aca="false">'DERIVAN B'!L47</f>
        <v>0</v>
      </c>
      <c r="C1308" s="0" t="n">
        <f aca="false">VLOOKUP(A1308,'DERIVAN B'!K44:L60,2,FALSE())</f>
        <v>0</v>
      </c>
      <c r="D1308" s="1061" t="n">
        <f aca="false">C1308-B1308</f>
        <v>0</v>
      </c>
    </row>
    <row r="1309" customFormat="false" ht="12" hidden="false" customHeight="false" outlineLevel="0" collapsed="false">
      <c r="A1309" s="0" t="str">
        <f aca="false">'DERIVAN B'!M34</f>
        <v>1DI5W</v>
      </c>
      <c r="B1309" s="1074" t="n">
        <f aca="false">'DERIVAN B'!N34</f>
        <v>0</v>
      </c>
      <c r="C1309" s="0" t="n">
        <f aca="false">VLOOKUP(A1309,'DERIVAN B'!M31:N46,2,FALSE())</f>
        <v>0</v>
      </c>
      <c r="D1309" s="1061" t="n">
        <f aca="false">C1309-B1309</f>
        <v>0</v>
      </c>
    </row>
    <row r="1310" customFormat="false" ht="12" hidden="false" customHeight="false" outlineLevel="0" collapsed="false">
      <c r="A1310" s="0" t="str">
        <f aca="false">'DERIVAN B'!M35</f>
        <v>1DI5Y</v>
      </c>
      <c r="B1310" s="1074" t="n">
        <f aca="false">'DERIVAN B'!N35</f>
        <v>0</v>
      </c>
      <c r="C1310" s="0" t="n">
        <f aca="false">VLOOKUP(A1310,'DERIVAN B'!M32:N47,2,FALSE())</f>
        <v>0</v>
      </c>
      <c r="D1310" s="1061" t="n">
        <f aca="false">C1310-B1310</f>
        <v>0</v>
      </c>
    </row>
    <row r="1311" customFormat="false" ht="12" hidden="false" customHeight="false" outlineLevel="0" collapsed="false">
      <c r="A1311" s="0" t="str">
        <f aca="false">'DERIVAN B'!M36</f>
        <v>1DI5O</v>
      </c>
      <c r="B1311" s="1074" t="n">
        <f aca="false">'DERIVAN B'!N36</f>
        <v>0</v>
      </c>
      <c r="C1311" s="0" t="n">
        <f aca="false">VLOOKUP(A1311,'DERIVAN B'!M33:N48,2,FALSE())</f>
        <v>0</v>
      </c>
      <c r="D1311" s="1061" t="n">
        <f aca="false">C1311-B1311</f>
        <v>0</v>
      </c>
    </row>
    <row r="1312" customFormat="false" ht="12" hidden="false" customHeight="false" outlineLevel="0" collapsed="false">
      <c r="A1312" s="0" t="str">
        <f aca="false">'DERIVAN B'!M37</f>
        <v>1DI5R</v>
      </c>
      <c r="B1312" s="1074" t="n">
        <f aca="false">'DERIVAN B'!N37</f>
        <v>0</v>
      </c>
      <c r="C1312" s="0" t="n">
        <f aca="false">VLOOKUP(A1312,'DERIVAN B'!M34:N49,2,FALSE())</f>
        <v>0</v>
      </c>
      <c r="D1312" s="1061" t="n">
        <f aca="false">C1312-B1312</f>
        <v>0</v>
      </c>
    </row>
    <row r="1313" customFormat="false" ht="12" hidden="false" customHeight="false" outlineLevel="0" collapsed="false">
      <c r="A1313" s="0" t="str">
        <f aca="false">'DERIVAN B'!M38</f>
        <v>1DI5CR</v>
      </c>
      <c r="B1313" s="1074" t="n">
        <f aca="false">'DERIVAN B'!N38</f>
        <v>0</v>
      </c>
      <c r="C1313" s="0" t="n">
        <f aca="false">VLOOKUP(A1313,'DERIVAN B'!M35:N50,2,FALSE())</f>
        <v>0</v>
      </c>
      <c r="D1313" s="1061" t="n">
        <f aca="false">C1313-B1313</f>
        <v>0</v>
      </c>
    </row>
    <row r="1314" customFormat="false" ht="12" hidden="false" customHeight="false" outlineLevel="0" collapsed="false">
      <c r="A1314" s="0" t="str">
        <f aca="false">'DERIVAN B'!M39</f>
        <v>1DI5M</v>
      </c>
      <c r="B1314" s="1074" t="n">
        <f aca="false">'DERIVAN B'!N39</f>
        <v>0</v>
      </c>
      <c r="C1314" s="0" t="n">
        <f aca="false">VLOOKUP(A1314,'DERIVAN B'!M36:N51,2,FALSE())</f>
        <v>0</v>
      </c>
      <c r="D1314" s="1061" t="n">
        <f aca="false">C1314-B1314</f>
        <v>0</v>
      </c>
    </row>
    <row r="1315" customFormat="false" ht="12" hidden="false" customHeight="false" outlineLevel="0" collapsed="false">
      <c r="A1315" s="0" t="str">
        <f aca="false">'DERIVAN B'!M40</f>
        <v>1DI5V</v>
      </c>
      <c r="B1315" s="1074" t="n">
        <f aca="false">'DERIVAN B'!N40</f>
        <v>0</v>
      </c>
      <c r="C1315" s="0" t="n">
        <f aca="false">VLOOKUP(A1315,'DERIVAN B'!M37:N52,2,FALSE())</f>
        <v>0</v>
      </c>
      <c r="D1315" s="1061" t="n">
        <f aca="false">C1315-B1315</f>
        <v>0</v>
      </c>
    </row>
    <row r="1316" customFormat="false" ht="12" hidden="false" customHeight="false" outlineLevel="0" collapsed="false">
      <c r="A1316" s="0" t="str">
        <f aca="false">'DERIVAN B'!M41</f>
        <v>1DI5BL</v>
      </c>
      <c r="B1316" s="1074" t="n">
        <f aca="false">'DERIVAN B'!N41</f>
        <v>0</v>
      </c>
      <c r="C1316" s="0" t="n">
        <f aca="false">VLOOKUP(A1316,'DERIVAN B'!M38:N53,2,FALSE())</f>
        <v>0</v>
      </c>
      <c r="D1316" s="1061" t="n">
        <f aca="false">C1316-B1316</f>
        <v>0</v>
      </c>
    </row>
    <row r="1317" customFormat="false" ht="12" hidden="false" customHeight="false" outlineLevel="0" collapsed="false">
      <c r="A1317" s="0" t="str">
        <f aca="false">'DERIVAN B'!M42</f>
        <v>1DI5T</v>
      </c>
      <c r="B1317" s="1074" t="n">
        <f aca="false">'DERIVAN B'!N42</f>
        <v>0</v>
      </c>
      <c r="C1317" s="0" t="n">
        <f aca="false">VLOOKUP(A1317,'DERIVAN B'!M39:N54,2,FALSE())</f>
        <v>0</v>
      </c>
      <c r="D1317" s="1061" t="n">
        <f aca="false">C1317-B1317</f>
        <v>0</v>
      </c>
    </row>
    <row r="1318" customFormat="false" ht="12" hidden="false" customHeight="false" outlineLevel="0" collapsed="false">
      <c r="A1318" s="0" t="str">
        <f aca="false">'DERIVAN B'!M43</f>
        <v>1DI5G</v>
      </c>
      <c r="B1318" s="1074" t="n">
        <f aca="false">'DERIVAN B'!N43</f>
        <v>0</v>
      </c>
      <c r="C1318" s="0" t="n">
        <f aca="false">VLOOKUP(A1318,'DERIVAN B'!M40:N55,2,FALSE())</f>
        <v>0</v>
      </c>
      <c r="D1318" s="1061" t="n">
        <f aca="false">C1318-B1318</f>
        <v>0</v>
      </c>
    </row>
    <row r="1319" customFormat="false" ht="12" hidden="false" customHeight="false" outlineLevel="0" collapsed="false">
      <c r="A1319" s="0" t="str">
        <f aca="false">'DERIVAN B'!M44</f>
        <v>1DI5SEP</v>
      </c>
      <c r="B1319" s="1074" t="n">
        <f aca="false">'DERIVAN B'!N44</f>
        <v>0</v>
      </c>
      <c r="C1319" s="0" t="n">
        <f aca="false">VLOOKUP(A1319,'DERIVAN B'!M41:N56,2,FALSE())</f>
        <v>0</v>
      </c>
      <c r="D1319" s="1061" t="n">
        <f aca="false">C1319-B1319</f>
        <v>0</v>
      </c>
    </row>
    <row r="1320" customFormat="false" ht="12" hidden="false" customHeight="false" outlineLevel="0" collapsed="false">
      <c r="A1320" s="0" t="str">
        <f aca="false">'DERIVAN B'!M45</f>
        <v>1DI5BS</v>
      </c>
      <c r="B1320" s="1074" t="n">
        <f aca="false">'DERIVAN B'!N45</f>
        <v>0</v>
      </c>
      <c r="C1320" s="0" t="n">
        <f aca="false">VLOOKUP(A1320,'DERIVAN B'!M42:N57,2,FALSE())</f>
        <v>0</v>
      </c>
      <c r="D1320" s="1061" t="n">
        <f aca="false">C1320-B1320</f>
        <v>0</v>
      </c>
    </row>
    <row r="1321" customFormat="false" ht="12" hidden="false" customHeight="false" outlineLevel="0" collapsed="false">
      <c r="A1321" s="0" t="str">
        <f aca="false">'DERIVAN B'!M46</f>
        <v>1DI5BK</v>
      </c>
      <c r="B1321" s="1074" t="n">
        <f aca="false">'DERIVAN B'!N46</f>
        <v>0</v>
      </c>
      <c r="C1321" s="0" t="n">
        <f aca="false">VLOOKUP(A1321,'DERIVAN B'!M43:N58,2,FALSE())</f>
        <v>0</v>
      </c>
      <c r="D1321" s="1061" t="n">
        <f aca="false">C1321-B1321</f>
        <v>0</v>
      </c>
    </row>
    <row r="1322" customFormat="false" ht="12" hidden="false" customHeight="false" outlineLevel="0" collapsed="false">
      <c r="A1322" s="1071" t="n">
        <f aca="false">'DERIVAN B'!M50</f>
        <v>0</v>
      </c>
      <c r="B1322" s="1072" t="str">
        <f aca="false">'DERIVAN B'!N50</f>
        <v>EA.</v>
      </c>
      <c r="C1322" s="0" t="e">
        <f aca="false">VLOOKUP(A1322,'DERIVAN B'!M44:N59,2,FALSE())</f>
        <v>#N/A</v>
      </c>
      <c r="D1322" s="1061" t="e">
        <f aca="false">C1322-B1322</f>
        <v>#N/A</v>
      </c>
    </row>
    <row r="1323" customFormat="false" ht="12" hidden="false" customHeight="false" outlineLevel="0" collapsed="false">
      <c r="A1323" s="1071" t="str">
        <f aca="false">'DERIVAN B'!K3</f>
        <v>1SI2W</v>
      </c>
      <c r="B1323" s="1072" t="n">
        <f aca="false">'DERIVAN B'!L3</f>
        <v>0</v>
      </c>
      <c r="C1323" s="0" t="n">
        <f aca="false">VLOOKUP(A1323,'DERIVAN B'!K2:L30,2,FALSE())</f>
        <v>0</v>
      </c>
      <c r="D1323" s="1061" t="n">
        <f aca="false">C1323-B1323</f>
        <v>0</v>
      </c>
    </row>
    <row r="1324" customFormat="false" ht="12" hidden="false" customHeight="false" outlineLevel="0" collapsed="false">
      <c r="A1324" s="1071" t="str">
        <f aca="false">'DERIVAN B'!K4</f>
        <v>1SI2RE</v>
      </c>
      <c r="B1324" s="1072" t="n">
        <f aca="false">'DERIVAN B'!L4</f>
        <v>0</v>
      </c>
      <c r="C1324" s="0" t="n">
        <f aca="false">VLOOKUP(A1324,'DERIVAN B'!K3:L31,2,FALSE())</f>
        <v>0</v>
      </c>
      <c r="D1324" s="1061" t="n">
        <f aca="false">C1324-B1324</f>
        <v>0</v>
      </c>
    </row>
    <row r="1325" customFormat="false" ht="12" hidden="false" customHeight="false" outlineLevel="0" collapsed="false">
      <c r="A1325" s="1071" t="str">
        <f aca="false">'DERIVAN B'!K5</f>
        <v>1SI2LY</v>
      </c>
      <c r="B1325" s="1072" t="n">
        <f aca="false">'DERIVAN B'!L5</f>
        <v>0</v>
      </c>
      <c r="C1325" s="0" t="n">
        <f aca="false">VLOOKUP(A1325,'DERIVAN B'!K4:L32,2,FALSE())</f>
        <v>0</v>
      </c>
      <c r="D1325" s="1061" t="n">
        <f aca="false">C1325-B1325</f>
        <v>0</v>
      </c>
    </row>
    <row r="1326" customFormat="false" ht="12" hidden="false" customHeight="false" outlineLevel="0" collapsed="false">
      <c r="A1326" s="1071" t="str">
        <f aca="false">'DERIVAN B'!K6</f>
        <v>1SI2MY</v>
      </c>
      <c r="B1326" s="1072" t="n">
        <f aca="false">'DERIVAN B'!L6</f>
        <v>0</v>
      </c>
      <c r="C1326" s="0" t="n">
        <f aca="false">VLOOKUP(A1326,'DERIVAN B'!K5:L33,2,FALSE())</f>
        <v>0</v>
      </c>
      <c r="D1326" s="1061" t="n">
        <f aca="false">C1326-B1326</f>
        <v>0</v>
      </c>
    </row>
    <row r="1327" customFormat="false" ht="12" hidden="false" customHeight="false" outlineLevel="0" collapsed="false">
      <c r="A1327" s="1071" t="str">
        <f aca="false">'DERIVAN B'!K7</f>
        <v>1SI2GY</v>
      </c>
      <c r="B1327" s="1072" t="n">
        <f aca="false">'DERIVAN B'!L7</f>
        <v>0</v>
      </c>
      <c r="C1327" s="0" t="n">
        <f aca="false">VLOOKUP(A1327,'DERIVAN B'!K6:L34,2,FALSE())</f>
        <v>0</v>
      </c>
      <c r="D1327" s="1061" t="n">
        <f aca="false">C1327-B1327</f>
        <v>0</v>
      </c>
    </row>
    <row r="1328" customFormat="false" ht="12" hidden="false" customHeight="false" outlineLevel="0" collapsed="false">
      <c r="A1328" s="1071" t="str">
        <f aca="false">'DERIVAN B'!K8</f>
        <v>1SI2YO</v>
      </c>
      <c r="B1328" s="1072" t="n">
        <f aca="false">'DERIVAN B'!L8</f>
        <v>0</v>
      </c>
      <c r="C1328" s="0" t="n">
        <f aca="false">VLOOKUP(A1328,'DERIVAN B'!K7:L35,2,FALSE())</f>
        <v>0</v>
      </c>
      <c r="D1328" s="1061" t="n">
        <f aca="false">C1328-B1328</f>
        <v>0</v>
      </c>
    </row>
    <row r="1329" customFormat="false" ht="12" hidden="false" customHeight="false" outlineLevel="0" collapsed="false">
      <c r="A1329" s="1071" t="str">
        <f aca="false">'DERIVAN B'!K9</f>
        <v>1SI2BRO</v>
      </c>
      <c r="B1329" s="1072" t="n">
        <f aca="false">'DERIVAN B'!L9</f>
        <v>0</v>
      </c>
      <c r="C1329" s="0" t="n">
        <f aca="false">VLOOKUP(A1329,'DERIVAN B'!K8:L36,2,FALSE())</f>
        <v>0</v>
      </c>
      <c r="D1329" s="1061" t="n">
        <f aca="false">C1329-B1329</f>
        <v>0</v>
      </c>
    </row>
    <row r="1330" customFormat="false" ht="12" hidden="false" customHeight="false" outlineLevel="0" collapsed="false">
      <c r="A1330" s="1071" t="str">
        <f aca="false">'DERIVAN B'!K10</f>
        <v>1SI2S</v>
      </c>
      <c r="B1330" s="1072" t="n">
        <f aca="false">'DERIVAN B'!L10</f>
        <v>0</v>
      </c>
      <c r="C1330" s="0" t="n">
        <f aca="false">VLOOKUP(A1330,'DERIVAN B'!K9:L37,2,FALSE())</f>
        <v>0</v>
      </c>
      <c r="D1330" s="1061" t="n">
        <f aca="false">C1330-B1330</f>
        <v>0</v>
      </c>
    </row>
    <row r="1331" customFormat="false" ht="12" hidden="false" customHeight="false" outlineLevel="0" collapsed="false">
      <c r="A1331" s="1071" t="str">
        <f aca="false">'DERIVAN B'!K11</f>
        <v>1SI2MR</v>
      </c>
      <c r="B1331" s="1072" t="n">
        <f aca="false">'DERIVAN B'!L11</f>
        <v>0</v>
      </c>
      <c r="C1331" s="0" t="n">
        <f aca="false">VLOOKUP(A1331,'DERIVAN B'!K10:L38,2,FALSE())</f>
        <v>0</v>
      </c>
      <c r="D1331" s="1061" t="n">
        <f aca="false">C1331-B1331</f>
        <v>0</v>
      </c>
    </row>
    <row r="1332" customFormat="false" ht="12" hidden="false" customHeight="false" outlineLevel="0" collapsed="false">
      <c r="A1332" s="1071" t="str">
        <f aca="false">'DERIVAN B'!K12</f>
        <v>1SI2BRED</v>
      </c>
      <c r="B1332" s="1072" t="n">
        <f aca="false">'DERIVAN B'!L12</f>
        <v>0</v>
      </c>
      <c r="C1332" s="0" t="n">
        <f aca="false">VLOOKUP(A1332,'DERIVAN B'!K11:L39,2,FALSE())</f>
        <v>0</v>
      </c>
      <c r="D1332" s="1061" t="n">
        <f aca="false">C1332-B1332</f>
        <v>0</v>
      </c>
    </row>
    <row r="1333" customFormat="false" ht="12" hidden="false" customHeight="false" outlineLevel="0" collapsed="false">
      <c r="A1333" s="1071" t="str">
        <f aca="false">'DERIVAN B'!K13</f>
        <v>1SI2BRPI</v>
      </c>
      <c r="B1333" s="1072" t="n">
        <f aca="false">'DERIVAN B'!L13</f>
        <v>0</v>
      </c>
      <c r="C1333" s="0" t="n">
        <f aca="false">VLOOKUP(A1333,'DERIVAN B'!K12:L40,2,FALSE())</f>
        <v>0</v>
      </c>
      <c r="D1333" s="1061" t="n">
        <f aca="false">C1333-B1333</f>
        <v>0</v>
      </c>
    </row>
    <row r="1334" customFormat="false" ht="12" hidden="false" customHeight="false" outlineLevel="0" collapsed="false">
      <c r="A1334" s="1071" t="str">
        <f aca="false">'DERIVAN B'!K14</f>
        <v>1SI2P</v>
      </c>
      <c r="B1334" s="1072" t="n">
        <f aca="false">'DERIVAN B'!L14</f>
        <v>0</v>
      </c>
      <c r="C1334" s="0" t="n">
        <f aca="false">VLOOKUP(A1334,'DERIVAN B'!K13:L41,2,FALSE())</f>
        <v>0</v>
      </c>
      <c r="D1334" s="1061" t="n">
        <f aca="false">C1334-B1334</f>
        <v>0</v>
      </c>
    </row>
    <row r="1335" customFormat="false" ht="12" hidden="false" customHeight="false" outlineLevel="0" collapsed="false">
      <c r="A1335" s="1071" t="str">
        <f aca="false">'DERIVAN B'!K15</f>
        <v>1SI2RBL</v>
      </c>
      <c r="B1335" s="1072" t="n">
        <f aca="false">'DERIVAN B'!L15</f>
        <v>0</v>
      </c>
      <c r="C1335" s="0" t="n">
        <f aca="false">VLOOKUP(A1335,'DERIVAN B'!K14:L42,2,FALSE())</f>
        <v>0</v>
      </c>
      <c r="D1335" s="1061" t="n">
        <f aca="false">C1335-B1335</f>
        <v>0</v>
      </c>
    </row>
    <row r="1336" customFormat="false" ht="12" hidden="false" customHeight="false" outlineLevel="0" collapsed="false">
      <c r="A1336" s="1071" t="str">
        <f aca="false">'DERIVAN B'!K16</f>
        <v>1SI2TUBL</v>
      </c>
      <c r="B1336" s="1072" t="n">
        <f aca="false">'DERIVAN B'!L16</f>
        <v>0</v>
      </c>
      <c r="C1336" s="0" t="n">
        <f aca="false">VLOOKUP(A1336,'DERIVAN B'!K15:L43,2,FALSE())</f>
        <v>0</v>
      </c>
      <c r="D1336" s="1061" t="n">
        <f aca="false">C1336-B1336</f>
        <v>0</v>
      </c>
    </row>
    <row r="1337" customFormat="false" ht="12" hidden="false" customHeight="false" outlineLevel="0" collapsed="false">
      <c r="A1337" s="1071" t="str">
        <f aca="false">'DERIVAN B'!K17</f>
        <v>1SI2GL</v>
      </c>
      <c r="B1337" s="1072" t="n">
        <f aca="false">'DERIVAN B'!L17</f>
        <v>0</v>
      </c>
      <c r="C1337" s="0" t="n">
        <f aca="false">VLOOKUP(A1337,'DERIVAN B'!K16:L44,2,FALSE())</f>
        <v>0</v>
      </c>
      <c r="D1337" s="1061" t="n">
        <f aca="false">C1337-B1337</f>
        <v>0</v>
      </c>
    </row>
    <row r="1338" customFormat="false" ht="12" hidden="false" customHeight="false" outlineLevel="0" collapsed="false">
      <c r="A1338" s="1071" t="str">
        <f aca="false">'DERIVAN B'!K18</f>
        <v>1SI2MG</v>
      </c>
      <c r="B1338" s="1072" t="n">
        <f aca="false">'DERIVAN B'!L18</f>
        <v>0</v>
      </c>
      <c r="C1338" s="0" t="n">
        <f aca="false">VLOOKUP(A1338,'DERIVAN B'!K17:L45,2,FALSE())</f>
        <v>0</v>
      </c>
      <c r="D1338" s="1061" t="n">
        <f aca="false">C1338-B1338</f>
        <v>0</v>
      </c>
    </row>
    <row r="1339" customFormat="false" ht="12" hidden="false" customHeight="false" outlineLevel="0" collapsed="false">
      <c r="A1339" s="1071" t="str">
        <f aca="false">'DERIVAN B'!K19</f>
        <v>1SI2BR</v>
      </c>
      <c r="B1339" s="1072" t="n">
        <f aca="false">'DERIVAN B'!L19</f>
        <v>0</v>
      </c>
      <c r="C1339" s="0" t="n">
        <f aca="false">VLOOKUP(A1339,'DERIVAN B'!K18:L46,2,FALSE())</f>
        <v>0</v>
      </c>
      <c r="D1339" s="1061" t="n">
        <f aca="false">C1339-B1339</f>
        <v>0</v>
      </c>
    </row>
    <row r="1340" customFormat="false" ht="12" hidden="false" customHeight="false" outlineLevel="0" collapsed="false">
      <c r="A1340" s="1071" t="str">
        <f aca="false">'DERIVAN B'!K20</f>
        <v>1SI2BK</v>
      </c>
      <c r="B1340" s="1072" t="n">
        <f aca="false">'DERIVAN B'!L20</f>
        <v>0</v>
      </c>
      <c r="C1340" s="0" t="n">
        <f aca="false">VLOOKUP(A1340,'DERIVAN B'!K19:L47,2,FALSE())</f>
        <v>0</v>
      </c>
      <c r="D1340" s="1061" t="n">
        <f aca="false">C1340-B1340</f>
        <v>0</v>
      </c>
    </row>
    <row r="1341" customFormat="false" ht="12" hidden="false" customHeight="false" outlineLevel="0" collapsed="false">
      <c r="A1341" s="1071" t="str">
        <f aca="false">'DERIVAN B'!K21</f>
        <v>1SI2FY</v>
      </c>
      <c r="B1341" s="1072" t="n">
        <f aca="false">'DERIVAN B'!L21</f>
        <v>0</v>
      </c>
      <c r="C1341" s="0" t="n">
        <f aca="false">VLOOKUP(A1341,'DERIVAN B'!K20:L48,2,FALSE())</f>
        <v>0</v>
      </c>
      <c r="D1341" s="1061" t="n">
        <f aca="false">C1341-B1341</f>
        <v>0</v>
      </c>
    </row>
    <row r="1342" customFormat="false" ht="12" hidden="false" customHeight="false" outlineLevel="0" collapsed="false">
      <c r="A1342" s="1071" t="str">
        <f aca="false">'DERIVAN B'!K22</f>
        <v>1SI2FO</v>
      </c>
      <c r="B1342" s="1072" t="n">
        <f aca="false">'DERIVAN B'!L22</f>
        <v>0</v>
      </c>
      <c r="C1342" s="0" t="n">
        <f aca="false">VLOOKUP(A1342,'DERIVAN B'!K21:L49,2,FALSE())</f>
        <v>0</v>
      </c>
      <c r="D1342" s="1061" t="n">
        <f aca="false">C1342-B1342</f>
        <v>0</v>
      </c>
    </row>
    <row r="1343" customFormat="false" ht="12" hidden="false" customHeight="false" outlineLevel="0" collapsed="false">
      <c r="A1343" s="1071" t="str">
        <f aca="false">'DERIVAN B'!K23</f>
        <v>1SI2FR</v>
      </c>
      <c r="B1343" s="1072" t="n">
        <f aca="false">'DERIVAN B'!L23</f>
        <v>0</v>
      </c>
      <c r="C1343" s="0" t="n">
        <f aca="false">VLOOKUP(A1343,'DERIVAN B'!K22:L50,2,FALSE())</f>
        <v>0</v>
      </c>
      <c r="D1343" s="1061" t="n">
        <f aca="false">C1343-B1343</f>
        <v>0</v>
      </c>
    </row>
    <row r="1344" customFormat="false" ht="12" hidden="false" customHeight="false" outlineLevel="0" collapsed="false">
      <c r="A1344" s="1071" t="str">
        <f aca="false">'DERIVAN B'!K24</f>
        <v>1SI2FM</v>
      </c>
      <c r="B1344" s="1072" t="n">
        <f aca="false">'DERIVAN B'!L24</f>
        <v>0</v>
      </c>
      <c r="C1344" s="0" t="n">
        <f aca="false">VLOOKUP(A1344,'DERIVAN B'!K23:L51,2,FALSE())</f>
        <v>0</v>
      </c>
      <c r="D1344" s="1061" t="n">
        <f aca="false">C1344-B1344</f>
        <v>0</v>
      </c>
    </row>
    <row r="1345" customFormat="false" ht="12" hidden="false" customHeight="false" outlineLevel="0" collapsed="false">
      <c r="A1345" s="1071" t="str">
        <f aca="false">'DERIVAN B'!K25</f>
        <v>1SI2FBL</v>
      </c>
      <c r="B1345" s="1072" t="n">
        <f aca="false">'DERIVAN B'!L25</f>
        <v>0</v>
      </c>
      <c r="C1345" s="0" t="n">
        <f aca="false">VLOOKUP(A1345,'DERIVAN B'!K24:L52,2,FALSE())</f>
        <v>0</v>
      </c>
      <c r="D1345" s="1061" t="n">
        <f aca="false">C1345-B1345</f>
        <v>0</v>
      </c>
    </row>
    <row r="1346" customFormat="false" ht="12" hidden="false" customHeight="false" outlineLevel="0" collapsed="false">
      <c r="A1346" s="1071" t="str">
        <f aca="false">'DERIVAN B'!K26</f>
        <v>1SI2FG</v>
      </c>
      <c r="B1346" s="1072" t="n">
        <f aca="false">'DERIVAN B'!L26</f>
        <v>0</v>
      </c>
      <c r="C1346" s="0" t="n">
        <f aca="false">VLOOKUP(A1346,'DERIVAN B'!K25:L53,2,FALSE())</f>
        <v>0</v>
      </c>
      <c r="D1346" s="1061" t="n">
        <f aca="false">C1346-B1346</f>
        <v>0</v>
      </c>
    </row>
    <row r="1347" customFormat="false" ht="12" hidden="false" customHeight="false" outlineLevel="0" collapsed="false">
      <c r="A1347" s="1071" t="str">
        <f aca="false">'DERIVAN B'!K27</f>
        <v>1SI2MBZ</v>
      </c>
      <c r="B1347" s="1072" t="n">
        <f aca="false">'DERIVAN B'!L27</f>
        <v>0</v>
      </c>
      <c r="C1347" s="0" t="n">
        <f aca="false">VLOOKUP(A1347,'DERIVAN B'!K26:L54,2,FALSE())</f>
        <v>0</v>
      </c>
      <c r="D1347" s="1061" t="n">
        <f aca="false">C1347-B1347</f>
        <v>0</v>
      </c>
    </row>
    <row r="1348" customFormat="false" ht="12" hidden="false" customHeight="false" outlineLevel="0" collapsed="false">
      <c r="A1348" s="1071" t="str">
        <f aca="false">'DERIVAN B'!K28</f>
        <v>1SI2MCP</v>
      </c>
      <c r="B1348" s="1072" t="n">
        <f aca="false">'DERIVAN B'!L28</f>
        <v>0</v>
      </c>
      <c r="C1348" s="0" t="n">
        <f aca="false">VLOOKUP(A1348,'DERIVAN B'!K27:L55,2,FALSE())</f>
        <v>0</v>
      </c>
      <c r="D1348" s="1061" t="n">
        <f aca="false">C1348-B1348</f>
        <v>0</v>
      </c>
    </row>
    <row r="1349" customFormat="false" ht="12" hidden="false" customHeight="false" outlineLevel="0" collapsed="false">
      <c r="A1349" s="1071" t="str">
        <f aca="false">'DERIVAN B'!K29</f>
        <v>1SI2MGO</v>
      </c>
      <c r="B1349" s="1072" t="n">
        <f aca="false">'DERIVAN B'!L29</f>
        <v>0</v>
      </c>
      <c r="C1349" s="0" t="n">
        <f aca="false">VLOOKUP(A1349,'DERIVAN B'!K28:L56,2,FALSE())</f>
        <v>0</v>
      </c>
      <c r="D1349" s="1061" t="n">
        <f aca="false">C1349-B1349</f>
        <v>0</v>
      </c>
    </row>
    <row r="1350" customFormat="false" ht="12" hidden="false" customHeight="false" outlineLevel="0" collapsed="false">
      <c r="A1350" s="1071" t="str">
        <f aca="false">'DERIVAN B'!K30</f>
        <v>1SI2MSI</v>
      </c>
      <c r="B1350" s="1072" t="n">
        <f aca="false">'DERIVAN B'!L30</f>
        <v>0</v>
      </c>
      <c r="C1350" s="0" t="n">
        <f aca="false">VLOOKUP(A1350,'DERIVAN B'!K29:L57,2,FALSE())</f>
        <v>0</v>
      </c>
      <c r="D1350" s="1061" t="n">
        <f aca="false">C1350-B1350</f>
        <v>0</v>
      </c>
    </row>
    <row r="1351" customFormat="false" ht="12" hidden="false" customHeight="false" outlineLevel="0" collapsed="false">
      <c r="A1351" s="1071" t="str">
        <f aca="false">'DERIVAN B'!M3</f>
        <v>1SI1W</v>
      </c>
      <c r="B1351" s="1072" t="n">
        <f aca="false">'DERIVAN B'!N3</f>
        <v>0</v>
      </c>
      <c r="C1351" s="0" t="n">
        <f aca="false">VLOOKUP(A1351,'DERIVAN B'!M2:N30,2,FALSE())</f>
        <v>0</v>
      </c>
      <c r="D1351" s="1061" t="n">
        <f aca="false">C1351-B1351</f>
        <v>0</v>
      </c>
    </row>
    <row r="1352" customFormat="false" ht="12" hidden="false" customHeight="false" outlineLevel="0" collapsed="false">
      <c r="A1352" s="1071" t="str">
        <f aca="false">'DERIVAN B'!M4</f>
        <v>1SI1RE</v>
      </c>
      <c r="B1352" s="1072" t="n">
        <f aca="false">'DERIVAN B'!N4</f>
        <v>0</v>
      </c>
      <c r="C1352" s="0" t="n">
        <f aca="false">VLOOKUP(A1352,'DERIVAN B'!M3:N31,2,FALSE())</f>
        <v>0</v>
      </c>
      <c r="D1352" s="1061" t="n">
        <f aca="false">C1352-B1352</f>
        <v>0</v>
      </c>
    </row>
    <row r="1353" customFormat="false" ht="12" hidden="false" customHeight="false" outlineLevel="0" collapsed="false">
      <c r="A1353" s="1071" t="str">
        <f aca="false">'DERIVAN B'!M5</f>
        <v>1SI1LY</v>
      </c>
      <c r="B1353" s="1072" t="n">
        <f aca="false">'DERIVAN B'!N5</f>
        <v>0</v>
      </c>
      <c r="C1353" s="0" t="n">
        <f aca="false">VLOOKUP(A1353,'DERIVAN B'!M4:N32,2,FALSE())</f>
        <v>0</v>
      </c>
      <c r="D1353" s="1061" t="n">
        <f aca="false">C1353-B1353</f>
        <v>0</v>
      </c>
    </row>
    <row r="1354" customFormat="false" ht="12" hidden="false" customHeight="false" outlineLevel="0" collapsed="false">
      <c r="A1354" s="1071" t="str">
        <f aca="false">'DERIVAN B'!M6</f>
        <v>1SI1MY</v>
      </c>
      <c r="B1354" s="1072" t="n">
        <f aca="false">'DERIVAN B'!N6</f>
        <v>0</v>
      </c>
      <c r="C1354" s="0" t="n">
        <f aca="false">VLOOKUP(A1354,'DERIVAN B'!M5:N33,2,FALSE())</f>
        <v>0</v>
      </c>
      <c r="D1354" s="1061" t="n">
        <f aca="false">C1354-B1354</f>
        <v>0</v>
      </c>
    </row>
    <row r="1355" customFormat="false" ht="12" hidden="false" customHeight="false" outlineLevel="0" collapsed="false">
      <c r="A1355" s="1071" t="str">
        <f aca="false">'DERIVAN B'!M7</f>
        <v>1SI1GY</v>
      </c>
      <c r="B1355" s="1072" t="n">
        <f aca="false">'DERIVAN B'!N7</f>
        <v>0</v>
      </c>
      <c r="C1355" s="0" t="n">
        <f aca="false">VLOOKUP(A1355,'DERIVAN B'!M6:N34,2,FALSE())</f>
        <v>0</v>
      </c>
      <c r="D1355" s="1061" t="n">
        <f aca="false">C1355-B1355</f>
        <v>0</v>
      </c>
    </row>
    <row r="1356" customFormat="false" ht="12" hidden="false" customHeight="false" outlineLevel="0" collapsed="false">
      <c r="A1356" s="1071" t="str">
        <f aca="false">'DERIVAN B'!M8</f>
        <v>1SI1YO</v>
      </c>
      <c r="B1356" s="1072" t="n">
        <f aca="false">'DERIVAN B'!N8</f>
        <v>0</v>
      </c>
      <c r="C1356" s="0" t="n">
        <f aca="false">VLOOKUP(A1356,'DERIVAN B'!M7:N35,2,FALSE())</f>
        <v>0</v>
      </c>
      <c r="D1356" s="1061" t="n">
        <f aca="false">C1356-B1356</f>
        <v>0</v>
      </c>
    </row>
    <row r="1357" customFormat="false" ht="12" hidden="false" customHeight="false" outlineLevel="0" collapsed="false">
      <c r="A1357" s="1071" t="str">
        <f aca="false">'DERIVAN B'!M9</f>
        <v>1SI1BRO</v>
      </c>
      <c r="B1357" s="1072" t="n">
        <f aca="false">'DERIVAN B'!N9</f>
        <v>0</v>
      </c>
      <c r="C1357" s="0" t="n">
        <f aca="false">VLOOKUP(A1357,'DERIVAN B'!M8:N36,2,FALSE())</f>
        <v>0</v>
      </c>
      <c r="D1357" s="1061" t="n">
        <f aca="false">C1357-B1357</f>
        <v>0</v>
      </c>
    </row>
    <row r="1358" customFormat="false" ht="12" hidden="false" customHeight="false" outlineLevel="0" collapsed="false">
      <c r="A1358" s="1071" t="str">
        <f aca="false">'DERIVAN B'!M10</f>
        <v>1SI1S</v>
      </c>
      <c r="B1358" s="1072" t="n">
        <f aca="false">'DERIVAN B'!N10</f>
        <v>0</v>
      </c>
      <c r="C1358" s="0" t="n">
        <f aca="false">VLOOKUP(A1358,'DERIVAN B'!M9:N37,2,FALSE())</f>
        <v>0</v>
      </c>
      <c r="D1358" s="1061" t="n">
        <f aca="false">C1358-B1358</f>
        <v>0</v>
      </c>
    </row>
    <row r="1359" customFormat="false" ht="12" hidden="false" customHeight="false" outlineLevel="0" collapsed="false">
      <c r="A1359" s="1071" t="str">
        <f aca="false">'DERIVAN B'!M11</f>
        <v>1SI1MR</v>
      </c>
      <c r="B1359" s="1072" t="n">
        <f aca="false">'DERIVAN B'!N11</f>
        <v>0</v>
      </c>
      <c r="C1359" s="0" t="n">
        <f aca="false">VLOOKUP(A1359,'DERIVAN B'!M10:N38,2,FALSE())</f>
        <v>0</v>
      </c>
      <c r="D1359" s="1061" t="n">
        <f aca="false">C1359-B1359</f>
        <v>0</v>
      </c>
    </row>
    <row r="1360" customFormat="false" ht="12" hidden="false" customHeight="false" outlineLevel="0" collapsed="false">
      <c r="A1360" s="1071" t="str">
        <f aca="false">'DERIVAN B'!M12</f>
        <v>1SI1BRED</v>
      </c>
      <c r="B1360" s="1072" t="n">
        <f aca="false">'DERIVAN B'!N12</f>
        <v>0</v>
      </c>
      <c r="C1360" s="0" t="n">
        <f aca="false">VLOOKUP(A1360,'DERIVAN B'!M11:N39,2,FALSE())</f>
        <v>0</v>
      </c>
      <c r="D1360" s="1061" t="n">
        <f aca="false">C1360-B1360</f>
        <v>0</v>
      </c>
    </row>
    <row r="1361" customFormat="false" ht="12" hidden="false" customHeight="false" outlineLevel="0" collapsed="false">
      <c r="A1361" s="1071" t="str">
        <f aca="false">'DERIVAN B'!M13</f>
        <v>1SI1BRPI</v>
      </c>
      <c r="B1361" s="1072" t="n">
        <f aca="false">'DERIVAN B'!N13</f>
        <v>0</v>
      </c>
      <c r="C1361" s="0" t="n">
        <f aca="false">VLOOKUP(A1361,'DERIVAN B'!M12:N40,2,FALSE())</f>
        <v>0</v>
      </c>
      <c r="D1361" s="1061" t="n">
        <f aca="false">C1361-B1361</f>
        <v>0</v>
      </c>
    </row>
    <row r="1362" customFormat="false" ht="12" hidden="false" customHeight="false" outlineLevel="0" collapsed="false">
      <c r="A1362" s="1071" t="str">
        <f aca="false">'DERIVAN B'!M14</f>
        <v>1SI1P</v>
      </c>
      <c r="B1362" s="1072" t="n">
        <f aca="false">'DERIVAN B'!N14</f>
        <v>0</v>
      </c>
      <c r="C1362" s="0" t="n">
        <f aca="false">VLOOKUP(A1362,'DERIVAN B'!M13:N41,2,FALSE())</f>
        <v>0</v>
      </c>
      <c r="D1362" s="1061" t="n">
        <f aca="false">C1362-B1362</f>
        <v>0</v>
      </c>
    </row>
    <row r="1363" customFormat="false" ht="12" hidden="false" customHeight="false" outlineLevel="0" collapsed="false">
      <c r="A1363" s="1071" t="str">
        <f aca="false">'DERIVAN B'!M15</f>
        <v>1SI1RBL</v>
      </c>
      <c r="B1363" s="1072" t="n">
        <f aca="false">'DERIVAN B'!N15</f>
        <v>0</v>
      </c>
      <c r="C1363" s="0" t="n">
        <f aca="false">VLOOKUP(A1363,'DERIVAN B'!M14:N42,2,FALSE())</f>
        <v>0</v>
      </c>
      <c r="D1363" s="1061" t="n">
        <f aca="false">C1363-B1363</f>
        <v>0</v>
      </c>
    </row>
    <row r="1364" customFormat="false" ht="12" hidden="false" customHeight="false" outlineLevel="0" collapsed="false">
      <c r="A1364" s="1071" t="str">
        <f aca="false">'DERIVAN B'!M16</f>
        <v>1SI1TBL</v>
      </c>
      <c r="B1364" s="1072" t="n">
        <f aca="false">'DERIVAN B'!N16</f>
        <v>0</v>
      </c>
      <c r="C1364" s="0" t="n">
        <f aca="false">VLOOKUP(A1364,'DERIVAN B'!M15:N43,2,FALSE())</f>
        <v>0</v>
      </c>
      <c r="D1364" s="1061" t="n">
        <f aca="false">C1364-B1364</f>
        <v>0</v>
      </c>
    </row>
    <row r="1365" customFormat="false" ht="12" hidden="false" customHeight="false" outlineLevel="0" collapsed="false">
      <c r="A1365" s="1071" t="str">
        <f aca="false">'DERIVAN B'!M17</f>
        <v>1SI1GL</v>
      </c>
      <c r="B1365" s="1072" t="n">
        <f aca="false">'DERIVAN B'!N17</f>
        <v>0</v>
      </c>
      <c r="C1365" s="0" t="n">
        <f aca="false">VLOOKUP(A1365,'DERIVAN B'!M16:N44,2,FALSE())</f>
        <v>0</v>
      </c>
      <c r="D1365" s="1061" t="n">
        <f aca="false">C1365-B1365</f>
        <v>0</v>
      </c>
    </row>
    <row r="1366" customFormat="false" ht="12" hidden="false" customHeight="false" outlineLevel="0" collapsed="false">
      <c r="A1366" s="1071" t="str">
        <f aca="false">'DERIVAN B'!M18</f>
        <v>1SI1MG</v>
      </c>
      <c r="B1366" s="1072" t="n">
        <f aca="false">'DERIVAN B'!N18</f>
        <v>0</v>
      </c>
      <c r="C1366" s="0" t="n">
        <f aca="false">VLOOKUP(A1366,'DERIVAN B'!M17:N45,2,FALSE())</f>
        <v>0</v>
      </c>
      <c r="D1366" s="1061" t="n">
        <f aca="false">C1366-B1366</f>
        <v>0</v>
      </c>
    </row>
    <row r="1367" customFormat="false" ht="12" hidden="false" customHeight="false" outlineLevel="0" collapsed="false">
      <c r="A1367" s="1071" t="str">
        <f aca="false">'DERIVAN B'!M19</f>
        <v>1SI1BR</v>
      </c>
      <c r="B1367" s="1072" t="n">
        <f aca="false">'DERIVAN B'!N19</f>
        <v>0</v>
      </c>
      <c r="C1367" s="0" t="n">
        <f aca="false">VLOOKUP(A1367,'DERIVAN B'!M18:N46,2,FALSE())</f>
        <v>0</v>
      </c>
      <c r="D1367" s="1061" t="n">
        <f aca="false">C1367-B1367</f>
        <v>0</v>
      </c>
    </row>
    <row r="1368" customFormat="false" ht="12" hidden="false" customHeight="false" outlineLevel="0" collapsed="false">
      <c r="A1368" s="1071" t="str">
        <f aca="false">'DERIVAN B'!M20</f>
        <v>1SI1BK</v>
      </c>
      <c r="B1368" s="1072" t="n">
        <f aca="false">'DERIVAN B'!N20</f>
        <v>0</v>
      </c>
      <c r="C1368" s="0" t="n">
        <f aca="false">VLOOKUP(A1368,'DERIVAN B'!M19:N47,2,FALSE())</f>
        <v>0</v>
      </c>
      <c r="D1368" s="1061" t="n">
        <f aca="false">C1368-B1368</f>
        <v>0</v>
      </c>
    </row>
    <row r="1369" customFormat="false" ht="12" hidden="false" customHeight="false" outlineLevel="0" collapsed="false">
      <c r="A1369" s="1071" t="str">
        <f aca="false">'DERIVAN B'!Q3</f>
        <v>1P3KGCR</v>
      </c>
      <c r="B1369" s="1072" t="n">
        <f aca="false">'DERIVAN B'!R3</f>
        <v>0</v>
      </c>
      <c r="C1369" s="0" t="n">
        <f aca="false">VLOOKUP(A1369,'DERIVAN B'!Q2:R26,2,FALSE())</f>
        <v>0</v>
      </c>
      <c r="D1369" s="1061" t="n">
        <f aca="false">C1369-B1369</f>
        <v>0</v>
      </c>
    </row>
    <row r="1370" customFormat="false" ht="12" hidden="false" customHeight="false" outlineLevel="0" collapsed="false">
      <c r="A1370" s="1071" t="str">
        <f aca="false">'DERIVAN B'!Q4</f>
        <v>1P3KGY</v>
      </c>
      <c r="B1370" s="1072" t="n">
        <f aca="false">'DERIVAN B'!R4</f>
        <v>0</v>
      </c>
      <c r="C1370" s="0" t="n">
        <f aca="false">VLOOKUP(A1370,'DERIVAN B'!Q3:R27,2,FALSE())</f>
        <v>0</v>
      </c>
      <c r="D1370" s="1061" t="n">
        <f aca="false">C1370-B1370</f>
        <v>0</v>
      </c>
    </row>
    <row r="1371" customFormat="false" ht="12" hidden="false" customHeight="false" outlineLevel="0" collapsed="false">
      <c r="A1371" s="1071" t="str">
        <f aca="false">'DERIVAN B'!Q5</f>
        <v>1P3KGCO</v>
      </c>
      <c r="B1371" s="1072" t="n">
        <f aca="false">'DERIVAN B'!R5</f>
        <v>0</v>
      </c>
      <c r="C1371" s="0" t="n">
        <f aca="false">VLOOKUP(A1371,'DERIVAN B'!Q4:R28,2,FALSE())</f>
        <v>0</v>
      </c>
      <c r="D1371" s="1061" t="n">
        <f aca="false">C1371-B1371</f>
        <v>0</v>
      </c>
    </row>
    <row r="1372" customFormat="false" ht="12" hidden="false" customHeight="false" outlineLevel="0" collapsed="false">
      <c r="A1372" s="1071" t="str">
        <f aca="false">'DERIVAN B'!Q6</f>
        <v>1P3KGR</v>
      </c>
      <c r="B1372" s="1072" t="n">
        <f aca="false">'DERIVAN B'!R6</f>
        <v>0</v>
      </c>
      <c r="C1372" s="0" t="n">
        <f aca="false">VLOOKUP(A1372,'DERIVAN B'!Q5:R29,2,FALSE())</f>
        <v>0</v>
      </c>
      <c r="D1372" s="1061" t="n">
        <f aca="false">C1372-B1372</f>
        <v>0</v>
      </c>
    </row>
    <row r="1373" customFormat="false" ht="12" hidden="false" customHeight="false" outlineLevel="0" collapsed="false">
      <c r="A1373" s="1071" t="str">
        <f aca="false">'DERIVAN B'!Q7</f>
        <v>1P3KGCPI</v>
      </c>
      <c r="B1373" s="1072" t="n">
        <f aca="false">'DERIVAN B'!R7</f>
        <v>0</v>
      </c>
      <c r="C1373" s="0" t="n">
        <f aca="false">VLOOKUP(A1373,'DERIVAN B'!Q6:R30,2,FALSE())</f>
        <v>0</v>
      </c>
      <c r="D1373" s="1061" t="n">
        <f aca="false">C1373-B1373</f>
        <v>0</v>
      </c>
    </row>
    <row r="1374" customFormat="false" ht="12" hidden="false" customHeight="false" outlineLevel="0" collapsed="false">
      <c r="A1374" s="1071" t="str">
        <f aca="false">'DERIVAN B'!Q8</f>
        <v>1P3KGHPI</v>
      </c>
      <c r="B1374" s="1072" t="n">
        <f aca="false">'DERIVAN B'!R8</f>
        <v>0</v>
      </c>
      <c r="C1374" s="0" t="n">
        <f aca="false">VLOOKUP(A1374,'DERIVAN B'!Q7:R31,2,FALSE())</f>
        <v>0</v>
      </c>
      <c r="D1374" s="1061" t="n">
        <f aca="false">C1374-B1374</f>
        <v>0</v>
      </c>
    </row>
    <row r="1375" customFormat="false" ht="12" hidden="false" customHeight="false" outlineLevel="0" collapsed="false">
      <c r="A1375" s="1071" t="str">
        <f aca="false">'DERIVAN B'!Q9</f>
        <v>1P3KGDR</v>
      </c>
      <c r="B1375" s="1072" t="n">
        <f aca="false">'DERIVAN B'!R9</f>
        <v>0</v>
      </c>
      <c r="C1375" s="0" t="n">
        <f aca="false">VLOOKUP(A1375,'DERIVAN B'!Q8:R32,2,FALSE())</f>
        <v>0</v>
      </c>
      <c r="D1375" s="1061" t="n">
        <f aca="false">C1375-B1375</f>
        <v>0</v>
      </c>
    </row>
    <row r="1376" customFormat="false" ht="12" hidden="false" customHeight="false" outlineLevel="0" collapsed="false">
      <c r="A1376" s="1071" t="str">
        <f aca="false">'DERIVAN B'!Q10</f>
        <v>1P3KGLIL</v>
      </c>
      <c r="B1376" s="1072" t="n">
        <f aca="false">'DERIVAN B'!R10</f>
        <v>0</v>
      </c>
      <c r="C1376" s="0" t="n">
        <f aca="false">VLOOKUP(A1376,'DERIVAN B'!Q9:R33,2,FALSE())</f>
        <v>0</v>
      </c>
      <c r="D1376" s="1061" t="n">
        <f aca="false">C1376-B1376</f>
        <v>0</v>
      </c>
    </row>
    <row r="1377" customFormat="false" ht="12" hidden="false" customHeight="false" outlineLevel="0" collapsed="false">
      <c r="A1377" s="1071" t="str">
        <f aca="false">'DERIVAN B'!Q11</f>
        <v>1P3KGCP</v>
      </c>
      <c r="B1377" s="1072" t="n">
        <f aca="false">'DERIVAN B'!R11</f>
        <v>0</v>
      </c>
      <c r="C1377" s="0" t="n">
        <f aca="false">VLOOKUP(A1377,'DERIVAN B'!Q10:R34,2,FALSE())</f>
        <v>0</v>
      </c>
      <c r="D1377" s="1061" t="n">
        <f aca="false">C1377-B1377</f>
        <v>0</v>
      </c>
    </row>
    <row r="1378" customFormat="false" ht="12" hidden="false" customHeight="false" outlineLevel="0" collapsed="false">
      <c r="A1378" s="1071" t="str">
        <f aca="false">'DERIVAN B'!Q12</f>
        <v>1P3KGPB</v>
      </c>
      <c r="B1378" s="1072" t="n">
        <f aca="false">'DERIVAN B'!R12</f>
        <v>0</v>
      </c>
      <c r="C1378" s="0" t="n">
        <f aca="false">VLOOKUP(A1378,'DERIVAN B'!Q11:R35,2,FALSE())</f>
        <v>0</v>
      </c>
      <c r="D1378" s="1061" t="n">
        <f aca="false">C1378-B1378</f>
        <v>0</v>
      </c>
    </row>
    <row r="1379" customFormat="false" ht="12" hidden="false" customHeight="false" outlineLevel="0" collapsed="false">
      <c r="A1379" s="1071" t="str">
        <f aca="false">'DERIVAN B'!Q13</f>
        <v>1P3KGMP</v>
      </c>
      <c r="B1379" s="1072" t="n">
        <f aca="false">'DERIVAN B'!R13</f>
        <v>0</v>
      </c>
      <c r="C1379" s="0" t="n">
        <f aca="false">VLOOKUP(A1379,'DERIVAN B'!Q12:R36,2,FALSE())</f>
        <v>0</v>
      </c>
      <c r="D1379" s="1061" t="n">
        <f aca="false">C1379-B1379</f>
        <v>0</v>
      </c>
    </row>
    <row r="1380" customFormat="false" ht="12" hidden="false" customHeight="false" outlineLevel="0" collapsed="false">
      <c r="A1380" s="1071" t="str">
        <f aca="false">'DERIVAN B'!Q14</f>
        <v>1P3KGBL</v>
      </c>
      <c r="B1380" s="1072" t="n">
        <f aca="false">'DERIVAN B'!R14</f>
        <v>0</v>
      </c>
      <c r="C1380" s="0" t="n">
        <f aca="false">VLOOKUP(A1380,'DERIVAN B'!Q13:R37,2,FALSE())</f>
        <v>0</v>
      </c>
      <c r="D1380" s="1061" t="n">
        <f aca="false">C1380-B1380</f>
        <v>0</v>
      </c>
    </row>
    <row r="1381" customFormat="false" ht="12" hidden="false" customHeight="false" outlineLevel="0" collapsed="false">
      <c r="A1381" s="1071" t="str">
        <f aca="false">'DERIVAN B'!Q15</f>
        <v>1P3KGCLIM</v>
      </c>
      <c r="B1381" s="1072" t="n">
        <f aca="false">'DERIVAN B'!R15</f>
        <v>0</v>
      </c>
      <c r="C1381" s="0" t="n">
        <f aca="false">VLOOKUP(A1381,'DERIVAN B'!Q14:R38,2,FALSE())</f>
        <v>0</v>
      </c>
      <c r="D1381" s="1061" t="n">
        <f aca="false">C1381-B1381</f>
        <v>0</v>
      </c>
    </row>
    <row r="1382" customFormat="false" ht="12" hidden="false" customHeight="false" outlineLevel="0" collapsed="false">
      <c r="A1382" s="1071" t="str">
        <f aca="false">'DERIVAN B'!Q16</f>
        <v>1P3KGG</v>
      </c>
      <c r="B1382" s="1072" t="n">
        <f aca="false">'DERIVAN B'!R16</f>
        <v>0</v>
      </c>
      <c r="C1382" s="0" t="n">
        <f aca="false">VLOOKUP(A1382,'DERIVAN B'!Q15:R39,2,FALSE())</f>
        <v>0</v>
      </c>
      <c r="D1382" s="1061" t="n">
        <f aca="false">C1382-B1382</f>
        <v>0</v>
      </c>
    </row>
    <row r="1383" customFormat="false" ht="12" hidden="false" customHeight="false" outlineLevel="0" collapsed="false">
      <c r="A1383" s="1071" t="str">
        <f aca="false">'DERIVAN B'!Q17</f>
        <v>1P3KGAQ</v>
      </c>
      <c r="B1383" s="1072" t="n">
        <f aca="false">'DERIVAN B'!R17</f>
        <v>0</v>
      </c>
      <c r="C1383" s="0" t="n">
        <f aca="false">VLOOKUP(A1383,'DERIVAN B'!Q16:R40,2,FALSE())</f>
        <v>0</v>
      </c>
      <c r="D1383" s="1061" t="n">
        <f aca="false">C1383-B1383</f>
        <v>0</v>
      </c>
    </row>
    <row r="1384" customFormat="false" ht="12" hidden="false" customHeight="false" outlineLevel="0" collapsed="false">
      <c r="A1384" s="1071" t="str">
        <f aca="false">'DERIVAN B'!Q18</f>
        <v>1P3KGPABL</v>
      </c>
      <c r="B1384" s="1072" t="n">
        <f aca="false">'DERIVAN B'!R18</f>
        <v>0</v>
      </c>
      <c r="C1384" s="0" t="n">
        <f aca="false">VLOOKUP(A1384,'DERIVAN B'!Q17:R41,2,FALSE())</f>
        <v>0</v>
      </c>
      <c r="D1384" s="1061" t="n">
        <f aca="false">C1384-B1384</f>
        <v>0</v>
      </c>
    </row>
    <row r="1385" customFormat="false" ht="12" hidden="false" customHeight="false" outlineLevel="0" collapsed="false">
      <c r="A1385" s="1071" t="str">
        <f aca="false">'DERIVAN B'!Q19</f>
        <v>1P3KGCOP</v>
      </c>
      <c r="B1385" s="1072" t="n">
        <f aca="false">'DERIVAN B'!R19</f>
        <v>0</v>
      </c>
      <c r="C1385" s="0" t="n">
        <f aca="false">VLOOKUP(A1385,'DERIVAN B'!Q18:R42,2,FALSE())</f>
        <v>0</v>
      </c>
      <c r="D1385" s="1061" t="n">
        <f aca="false">C1385-B1385</f>
        <v>0</v>
      </c>
    </row>
    <row r="1386" customFormat="false" ht="12" hidden="false" customHeight="false" outlineLevel="0" collapsed="false">
      <c r="A1386" s="1071" t="str">
        <f aca="false">'DERIVAN B'!Q20</f>
        <v>1P3KGAGO</v>
      </c>
      <c r="B1386" s="1072" t="n">
        <f aca="false">'DERIVAN B'!R20</f>
        <v>0</v>
      </c>
      <c r="C1386" s="0" t="n">
        <f aca="false">VLOOKUP(A1386,'DERIVAN B'!Q19:R43,2,FALSE())</f>
        <v>0</v>
      </c>
      <c r="D1386" s="1061" t="n">
        <f aca="false">C1386-B1386</f>
        <v>0</v>
      </c>
    </row>
    <row r="1387" customFormat="false" ht="12" hidden="false" customHeight="false" outlineLevel="0" collapsed="false">
      <c r="A1387" s="1071" t="str">
        <f aca="false">'DERIVAN B'!Q21</f>
        <v>1P3KGGO</v>
      </c>
      <c r="B1387" s="1072" t="n">
        <f aca="false">'DERIVAN B'!R21</f>
        <v>0</v>
      </c>
      <c r="C1387" s="0" t="n">
        <f aca="false">VLOOKUP(A1387,'DERIVAN B'!Q20:R44,2,FALSE())</f>
        <v>0</v>
      </c>
      <c r="D1387" s="1061" t="n">
        <f aca="false">C1387-B1387</f>
        <v>0</v>
      </c>
    </row>
    <row r="1388" customFormat="false" ht="12" hidden="false" customHeight="false" outlineLevel="0" collapsed="false">
      <c r="A1388" s="1071" t="str">
        <f aca="false">'DERIVAN B'!Q22</f>
        <v>1P3KGSI</v>
      </c>
      <c r="B1388" s="1072" t="n">
        <f aca="false">'DERIVAN B'!R22</f>
        <v>0</v>
      </c>
      <c r="C1388" s="0" t="n">
        <f aca="false">VLOOKUP(A1388,'DERIVAN B'!Q21:R45,2,FALSE())</f>
        <v>0</v>
      </c>
      <c r="D1388" s="1061" t="n">
        <f aca="false">C1388-B1388</f>
        <v>0</v>
      </c>
    </row>
    <row r="1389" customFormat="false" ht="12" hidden="false" customHeight="false" outlineLevel="0" collapsed="false">
      <c r="A1389" s="1071" t="str">
        <f aca="false">'DERIVAN B'!Q23</f>
        <v>1P3KGRA</v>
      </c>
      <c r="B1389" s="1072" t="n">
        <f aca="false">'DERIVAN B'!R23</f>
        <v>0</v>
      </c>
      <c r="C1389" s="0" t="n">
        <f aca="false">VLOOKUP(A1389,'DERIVAN B'!Q22:R46,2,FALSE())</f>
        <v>0</v>
      </c>
      <c r="D1389" s="1061" t="n">
        <f aca="false">C1389-B1389</f>
        <v>0</v>
      </c>
    </row>
    <row r="1390" customFormat="false" ht="12" hidden="false" customHeight="false" outlineLevel="0" collapsed="false">
      <c r="A1390" s="1071" t="str">
        <f aca="false">'DERIVAN B'!Q24</f>
        <v>1P3KGASI</v>
      </c>
      <c r="B1390" s="1072" t="n">
        <f aca="false">'DERIVAN B'!R24</f>
        <v>0</v>
      </c>
      <c r="C1390" s="0" t="n">
        <f aca="false">VLOOKUP(A1390,'DERIVAN B'!Q23:R47,2,FALSE())</f>
        <v>0</v>
      </c>
      <c r="D1390" s="1061" t="n">
        <f aca="false">C1390-B1390</f>
        <v>0</v>
      </c>
    </row>
    <row r="1391" customFormat="false" ht="12" hidden="false" customHeight="false" outlineLevel="0" collapsed="false">
      <c r="A1391" s="1071" t="str">
        <f aca="false">'DERIVAN B'!Q25</f>
        <v>1P3KGBKO</v>
      </c>
      <c r="B1391" s="1072" t="n">
        <f aca="false">'DERIVAN B'!R25</f>
        <v>0</v>
      </c>
      <c r="C1391" s="0" t="n">
        <f aca="false">VLOOKUP(A1391,'DERIVAN B'!Q24:R48,2,FALSE())</f>
        <v>0</v>
      </c>
      <c r="D1391" s="1061" t="n">
        <f aca="false">C1391-B1391</f>
        <v>0</v>
      </c>
    </row>
    <row r="1392" customFormat="false" ht="12" hidden="false" customHeight="false" outlineLevel="0" collapsed="false">
      <c r="A1392" s="1071" t="str">
        <f aca="false">'DERIVAN B'!Q26</f>
        <v>1P3KGBK</v>
      </c>
      <c r="B1392" s="1072" t="n">
        <f aca="false">'DERIVAN B'!R26</f>
        <v>0</v>
      </c>
      <c r="C1392" s="0" t="n">
        <f aca="false">VLOOKUP(A1392,'DERIVAN B'!Q25:R49,2,FALSE())</f>
        <v>0</v>
      </c>
      <c r="D1392" s="1061" t="n">
        <f aca="false">C1392-B1392</f>
        <v>0</v>
      </c>
    </row>
    <row r="1393" customFormat="false" ht="12" hidden="false" customHeight="false" outlineLevel="0" collapsed="false">
      <c r="A1393" s="1071" t="str">
        <f aca="false">'DERIVAN B'!S3</f>
        <v>1SLKG1GCR</v>
      </c>
      <c r="B1393" s="1072" t="n">
        <f aca="false">'DERIVAN B'!T3</f>
        <v>0</v>
      </c>
      <c r="C1393" s="0" t="n">
        <f aca="false">VLOOKUP(A1393,'DERIVAN B'!S2:T26,2,FALSE())</f>
        <v>0</v>
      </c>
      <c r="D1393" s="1061" t="n">
        <f aca="false">C1393-B1393</f>
        <v>0</v>
      </c>
    </row>
    <row r="1394" customFormat="false" ht="12" hidden="false" customHeight="false" outlineLevel="0" collapsed="false">
      <c r="A1394" s="1071" t="str">
        <f aca="false">'DERIVAN B'!S6</f>
        <v>1SLKG1R</v>
      </c>
      <c r="B1394" s="1072" t="n">
        <f aca="false">'DERIVAN B'!T6</f>
        <v>0</v>
      </c>
      <c r="C1394" s="0" t="n">
        <f aca="false">VLOOKUP(A1394,'DERIVAN B'!S3:T27,2,FALSE())</f>
        <v>0</v>
      </c>
      <c r="D1394" s="1061" t="n">
        <f aca="false">C1394-B1394</f>
        <v>0</v>
      </c>
    </row>
    <row r="1395" customFormat="false" ht="12" hidden="false" customHeight="false" outlineLevel="0" collapsed="false">
      <c r="A1395" s="1071" t="str">
        <f aca="false">'DERIVAN B'!S14</f>
        <v>1SLKG1BL</v>
      </c>
      <c r="B1395" s="1072" t="n">
        <f aca="false">'DERIVAN B'!T14</f>
        <v>0</v>
      </c>
      <c r="C1395" s="0" t="n">
        <f aca="false">VLOOKUP(A1395,'DERIVAN B'!S4:T28,2,FALSE())</f>
        <v>0</v>
      </c>
      <c r="D1395" s="1061" t="n">
        <f aca="false">C1395-B1395</f>
        <v>0</v>
      </c>
    </row>
    <row r="1396" customFormat="false" ht="12" hidden="false" customHeight="false" outlineLevel="0" collapsed="false">
      <c r="A1396" s="1071" t="str">
        <f aca="false">'DERIVAN B'!S16</f>
        <v>1SLKG1G</v>
      </c>
      <c r="B1396" s="1072" t="n">
        <f aca="false">'DERIVAN B'!T16</f>
        <v>0</v>
      </c>
      <c r="C1396" s="0" t="n">
        <f aca="false">VLOOKUP(A1396,'DERIVAN B'!S5:T29,2,FALSE())</f>
        <v>0</v>
      </c>
      <c r="D1396" s="1061" t="n">
        <f aca="false">C1396-B1396</f>
        <v>0</v>
      </c>
    </row>
    <row r="1397" customFormat="false" ht="12" hidden="false" customHeight="false" outlineLevel="0" collapsed="false">
      <c r="A1397" s="1071" t="str">
        <f aca="false">'DERIVAN B'!S17</f>
        <v>1SLKG1AQ</v>
      </c>
      <c r="B1397" s="1072" t="n">
        <f aca="false">'DERIVAN B'!T17</f>
        <v>0</v>
      </c>
      <c r="C1397" s="0" t="n">
        <f aca="false">VLOOKUP(A1397,'DERIVAN B'!S6:T30,2,FALSE())</f>
        <v>0</v>
      </c>
      <c r="D1397" s="1061" t="n">
        <f aca="false">C1397-B1397</f>
        <v>0</v>
      </c>
    </row>
    <row r="1398" customFormat="false" ht="12" hidden="false" customHeight="false" outlineLevel="0" collapsed="false">
      <c r="A1398" s="1071" t="str">
        <f aca="false">'DERIVAN B'!S20</f>
        <v>1SLKG1AGO</v>
      </c>
      <c r="B1398" s="1072" t="n">
        <f aca="false">'DERIVAN B'!T20</f>
        <v>0</v>
      </c>
      <c r="C1398" s="0" t="n">
        <f aca="false">VLOOKUP(A1398,'DERIVAN B'!S7:T31,2,FALSE())</f>
        <v>0</v>
      </c>
      <c r="D1398" s="1061" t="n">
        <f aca="false">C1398-B1398</f>
        <v>0</v>
      </c>
    </row>
    <row r="1399" customFormat="false" ht="12" hidden="false" customHeight="false" outlineLevel="0" collapsed="false">
      <c r="A1399" s="1071" t="str">
        <f aca="false">'DERIVAN B'!S21</f>
        <v>1SLKG1GO</v>
      </c>
      <c r="B1399" s="1072" t="n">
        <f aca="false">'DERIVAN B'!T21</f>
        <v>0</v>
      </c>
      <c r="C1399" s="0" t="n">
        <f aca="false">VLOOKUP(A1399,'DERIVAN B'!S8:T32,2,FALSE())</f>
        <v>0</v>
      </c>
      <c r="D1399" s="1061" t="n">
        <f aca="false">C1399-B1399</f>
        <v>0</v>
      </c>
    </row>
    <row r="1400" customFormat="false" ht="12" hidden="false" customHeight="false" outlineLevel="0" collapsed="false">
      <c r="A1400" s="1071" t="str">
        <f aca="false">'DERIVAN B'!S22</f>
        <v>1SLKG1SI</v>
      </c>
      <c r="B1400" s="1072" t="n">
        <f aca="false">'DERIVAN B'!T22</f>
        <v>0</v>
      </c>
      <c r="C1400" s="0" t="n">
        <f aca="false">VLOOKUP(A1400,'DERIVAN B'!S9:T33,2,FALSE())</f>
        <v>0</v>
      </c>
      <c r="D1400" s="1061" t="n">
        <f aca="false">C1400-B1400</f>
        <v>0</v>
      </c>
    </row>
    <row r="1401" customFormat="false" ht="12" hidden="false" customHeight="false" outlineLevel="0" collapsed="false">
      <c r="A1401" s="1071" t="str">
        <f aca="false">'DERIVAN B'!S27</f>
        <v>1PKGSET</v>
      </c>
      <c r="B1401" s="1072" t="n">
        <f aca="false">'DERIVAN B'!T27</f>
        <v>0</v>
      </c>
      <c r="C1401" s="0" t="n">
        <f aca="false">VLOOKUP(A1401,'DERIVAN B'!S10:T34,2,FALSE())</f>
        <v>0</v>
      </c>
      <c r="D1401" s="1061" t="n">
        <f aca="false">C1401-B1401</f>
        <v>0</v>
      </c>
    </row>
    <row r="1402" customFormat="false" ht="12" hidden="false" customHeight="false" outlineLevel="0" collapsed="false">
      <c r="A1402" s="1071" t="str">
        <f aca="false">'DERIVAN B'!S28</f>
        <v>1PKGCRSET</v>
      </c>
      <c r="B1402" s="1072" t="n">
        <f aca="false">'DERIVAN B'!T28</f>
        <v>0</v>
      </c>
      <c r="C1402" s="0" t="n">
        <f aca="false">VLOOKUP(A1402,'DERIVAN B'!S11:T35,2,FALSE())</f>
        <v>0</v>
      </c>
      <c r="D1402" s="1061" t="n">
        <f aca="false">C1402-B1402</f>
        <v>0</v>
      </c>
    </row>
    <row r="1403" customFormat="false" ht="12" hidden="false" customHeight="false" outlineLevel="0" collapsed="false">
      <c r="A1403" s="1071" t="str">
        <f aca="false">'DERIVAN B'!Q32</f>
        <v>1P3D3GCR</v>
      </c>
      <c r="B1403" s="1072" t="n">
        <f aca="false">'DERIVAN B'!R32</f>
        <v>0</v>
      </c>
      <c r="C1403" s="0" t="n">
        <f aca="false">VLOOKUP(A1403,'DERIVAN B'!Q29:R39,2,FALSE())</f>
        <v>0</v>
      </c>
      <c r="D1403" s="1061" t="n">
        <f aca="false">C1403-B1403</f>
        <v>0</v>
      </c>
    </row>
    <row r="1404" customFormat="false" ht="12" hidden="false" customHeight="false" outlineLevel="0" collapsed="false">
      <c r="A1404" s="1071" t="str">
        <f aca="false">'DERIVAN B'!Q33</f>
        <v>1P3D3GHPI</v>
      </c>
      <c r="B1404" s="1072" t="n">
        <f aca="false">'DERIVAN B'!R33</f>
        <v>0</v>
      </c>
      <c r="C1404" s="0" t="n">
        <f aca="false">VLOOKUP(A1404,'DERIVAN B'!Q30:R40,2,FALSE())</f>
        <v>0</v>
      </c>
      <c r="D1404" s="1061" t="n">
        <f aca="false">C1404-B1404</f>
        <v>0</v>
      </c>
    </row>
    <row r="1405" customFormat="false" ht="12" hidden="false" customHeight="false" outlineLevel="0" collapsed="false">
      <c r="A1405" s="1071" t="str">
        <f aca="false">'DERIVAN B'!Q34</f>
        <v>1P3D3GGO</v>
      </c>
      <c r="B1405" s="1072" t="n">
        <f aca="false">'DERIVAN B'!R34</f>
        <v>0</v>
      </c>
      <c r="C1405" s="0" t="n">
        <f aca="false">VLOOKUP(A1405,'DERIVAN B'!Q31:R41,2,FALSE())</f>
        <v>0</v>
      </c>
      <c r="D1405" s="1061" t="n">
        <f aca="false">C1405-B1405</f>
        <v>0</v>
      </c>
    </row>
    <row r="1406" customFormat="false" ht="12" hidden="false" customHeight="false" outlineLevel="0" collapsed="false">
      <c r="A1406" s="1071" t="str">
        <f aca="false">'DERIVAN B'!Q35</f>
        <v>1P3D3GSI</v>
      </c>
      <c r="B1406" s="1072" t="n">
        <f aca="false">'DERIVAN B'!R35</f>
        <v>0</v>
      </c>
      <c r="C1406" s="0" t="n">
        <f aca="false">VLOOKUP(A1406,'DERIVAN B'!Q32:R42,2,FALSE())</f>
        <v>0</v>
      </c>
      <c r="D1406" s="1061" t="n">
        <f aca="false">C1406-B1406</f>
        <v>0</v>
      </c>
    </row>
    <row r="1407" customFormat="false" ht="12" hidden="false" customHeight="false" outlineLevel="0" collapsed="false">
      <c r="A1407" s="1071" t="str">
        <f aca="false">'DERIVAN B'!Q36</f>
        <v>1P3D3MGO</v>
      </c>
      <c r="B1407" s="1072" t="n">
        <f aca="false">'DERIVAN B'!R36</f>
        <v>0</v>
      </c>
      <c r="C1407" s="0" t="n">
        <f aca="false">VLOOKUP(A1407,'DERIVAN B'!Q33:R43,2,FALSE())</f>
        <v>0</v>
      </c>
      <c r="D1407" s="1061" t="n">
        <f aca="false">C1407-B1407</f>
        <v>0</v>
      </c>
    </row>
    <row r="1408" customFormat="false" ht="12" hidden="false" customHeight="false" outlineLevel="0" collapsed="false">
      <c r="A1408" s="1071" t="str">
        <f aca="false">'DERIVAN B'!Q37</f>
        <v>1P3D3MSI</v>
      </c>
      <c r="B1408" s="1072" t="n">
        <f aca="false">'DERIVAN B'!R37</f>
        <v>0</v>
      </c>
      <c r="C1408" s="0" t="n">
        <f aca="false">VLOOKUP(A1408,'DERIVAN B'!Q34:R44,2,FALSE())</f>
        <v>0</v>
      </c>
      <c r="D1408" s="1061" t="n">
        <f aca="false">C1408-B1408</f>
        <v>0</v>
      </c>
    </row>
    <row r="1409" customFormat="false" ht="12" hidden="false" customHeight="false" outlineLevel="0" collapsed="false">
      <c r="A1409" s="1071" t="str">
        <f aca="false">'DERIVAN B'!Q38</f>
        <v>1P3D3GEC</v>
      </c>
      <c r="B1409" s="1072" t="n">
        <f aca="false">'DERIVAN B'!R38</f>
        <v>0</v>
      </c>
      <c r="C1409" s="0" t="n">
        <f aca="false">VLOOKUP(A1409,'DERIVAN B'!Q35:R45,2,FALSE())</f>
        <v>0</v>
      </c>
      <c r="D1409" s="1061" t="n">
        <f aca="false">C1409-B1409</f>
        <v>0</v>
      </c>
    </row>
    <row r="1410" customFormat="false" ht="12" hidden="false" customHeight="false" outlineLevel="0" collapsed="false">
      <c r="A1410" s="1071" t="str">
        <f aca="false">'DERIVAN B'!S43</f>
        <v>1DM25BBBK</v>
      </c>
      <c r="B1410" s="1072" t="n">
        <f aca="false">'DERIVAN B'!T43</f>
        <v>0</v>
      </c>
      <c r="C1410" s="0" t="n">
        <f aca="false">VLOOKUP(A1410,'DERIVAN B'!S19:T43,2,FALSE())</f>
        <v>0</v>
      </c>
      <c r="D1410" s="1061" t="n">
        <f aca="false">C1410-B1410</f>
        <v>0</v>
      </c>
    </row>
    <row r="1411" customFormat="false" ht="12" hidden="false" customHeight="false" outlineLevel="0" collapsed="false">
      <c r="A1411" s="1071" t="str">
        <f aca="false">'DERIVAN B'!S44</f>
        <v>1DM25BBG</v>
      </c>
      <c r="B1411" s="1072" t="n">
        <f aca="false">'DERIVAN B'!T44</f>
        <v>0</v>
      </c>
      <c r="C1411" s="0" t="n">
        <f aca="false">VLOOKUP(A1411,'DERIVAN B'!S20:T44,2,FALSE())</f>
        <v>0</v>
      </c>
      <c r="D1411" s="1061" t="n">
        <f aca="false">C1411-B1411</f>
        <v>0</v>
      </c>
    </row>
    <row r="1412" customFormat="false" ht="12" hidden="false" customHeight="false" outlineLevel="0" collapsed="false">
      <c r="A1412" s="1071" t="str">
        <f aca="false">'DERIVAN B'!S45</f>
        <v>1DM25CBO</v>
      </c>
      <c r="B1412" s="1072" t="n">
        <f aca="false">'DERIVAN B'!T45</f>
        <v>0</v>
      </c>
      <c r="C1412" s="0" t="n">
        <f aca="false">VLOOKUP(A1412,'DERIVAN B'!S21:T45,2,FALSE())</f>
        <v>0</v>
      </c>
      <c r="D1412" s="1061" t="n">
        <f aca="false">C1412-B1412</f>
        <v>0</v>
      </c>
    </row>
    <row r="1413" customFormat="false" ht="12" hidden="false" customHeight="false" outlineLevel="0" collapsed="false">
      <c r="A1413" s="1071" t="str">
        <f aca="false">'DERIVAN B'!S46</f>
        <v>1DM25CBG</v>
      </c>
      <c r="B1413" s="1072" t="n">
        <f aca="false">'DERIVAN B'!T46</f>
        <v>0</v>
      </c>
      <c r="C1413" s="0" t="n">
        <f aca="false">VLOOKUP(A1413,'DERIVAN B'!S22:T46,2,FALSE())</f>
        <v>0</v>
      </c>
      <c r="D1413" s="1061" t="n">
        <f aca="false">C1413-B1413</f>
        <v>0</v>
      </c>
    </row>
    <row r="1414" customFormat="false" ht="12" hidden="false" customHeight="false" outlineLevel="0" collapsed="false">
      <c r="A1414" s="1071" t="str">
        <f aca="false">'DERIVAN B'!S47</f>
        <v>1DM25CBB</v>
      </c>
      <c r="B1414" s="1072" t="n">
        <f aca="false">'DERIVAN B'!T47</f>
        <v>0</v>
      </c>
      <c r="C1414" s="0" t="n">
        <f aca="false">VLOOKUP(A1414,'DERIVAN B'!S23:T47,2,FALSE())</f>
        <v>0</v>
      </c>
      <c r="D1414" s="1061" t="n">
        <f aca="false">C1414-B1414</f>
        <v>0</v>
      </c>
    </row>
    <row r="1415" customFormat="false" ht="12" hidden="false" customHeight="false" outlineLevel="0" collapsed="false">
      <c r="A1415" s="1071" t="str">
        <f aca="false">'DERIVAN B'!S48</f>
        <v>1DM25CBP</v>
      </c>
      <c r="B1415" s="1072" t="n">
        <f aca="false">'DERIVAN B'!T48</f>
        <v>0</v>
      </c>
      <c r="C1415" s="0" t="n">
        <f aca="false">VLOOKUP(A1415,'DERIVAN B'!S24:T48,2,FALSE())</f>
        <v>0</v>
      </c>
      <c r="D1415" s="1061" t="n">
        <f aca="false">C1415-B1415</f>
        <v>0</v>
      </c>
    </row>
    <row r="1416" customFormat="false" ht="12" hidden="false" customHeight="false" outlineLevel="0" collapsed="false">
      <c r="A1416" s="1071" t="str">
        <f aca="false">'DERIVAN B'!S49</f>
        <v>1DM25CBY</v>
      </c>
      <c r="B1416" s="1072" t="n">
        <f aca="false">'DERIVAN B'!T49</f>
        <v>0</v>
      </c>
      <c r="C1416" s="0" t="n">
        <f aca="false">VLOOKUP(A1416,'DERIVAN B'!S25:T49,2,FALSE())</f>
        <v>0</v>
      </c>
      <c r="D1416" s="1061" t="n">
        <f aca="false">C1416-B1416</f>
        <v>0</v>
      </c>
    </row>
    <row r="1417" customFormat="false" ht="12" hidden="false" customHeight="false" outlineLevel="0" collapsed="false">
      <c r="A1417" s="1071" t="str">
        <f aca="false">'DERIVAN B'!S50</f>
        <v>1DM25CBR</v>
      </c>
      <c r="B1417" s="1072" t="n">
        <f aca="false">'DERIVAN B'!T50</f>
        <v>0</v>
      </c>
      <c r="C1417" s="0" t="n">
        <f aca="false">VLOOKUP(A1417,'DERIVAN B'!S26:T50,2,FALSE())</f>
        <v>0</v>
      </c>
      <c r="D1417" s="1061" t="n">
        <f aca="false">C1417-B1417</f>
        <v>0</v>
      </c>
    </row>
    <row r="1418" customFormat="false" ht="12" hidden="false" customHeight="false" outlineLevel="0" collapsed="false">
      <c r="A1418" s="1056" t="str">
        <f aca="false">'DERIVAN FACE '!C4</f>
        <v>1FP4W</v>
      </c>
      <c r="B1418" s="1059" t="n">
        <f aca="false">'DERIVAN FACE '!D4</f>
        <v>0</v>
      </c>
      <c r="C1418" s="0" t="n">
        <f aca="false">VLOOKUP(summ!A1418,'DERIVAN FACE '!C1:D24,2,FALSE())</f>
        <v>0</v>
      </c>
      <c r="D1418" s="1061" t="n">
        <f aca="false">C1418-B1418</f>
        <v>0</v>
      </c>
    </row>
    <row r="1419" customFormat="false" ht="12" hidden="false" customHeight="false" outlineLevel="0" collapsed="false">
      <c r="A1419" s="1056" t="str">
        <f aca="false">'DERIVAN FACE '!C5</f>
        <v>1FP4Y</v>
      </c>
      <c r="B1419" s="1059" t="n">
        <f aca="false">'DERIVAN FACE '!D5</f>
        <v>0</v>
      </c>
      <c r="C1419" s="0" t="n">
        <f aca="false">VLOOKUP(summ!A1419,'DERIVAN FACE '!C2:D25,2,FALSE())</f>
        <v>0</v>
      </c>
      <c r="D1419" s="1061" t="n">
        <f aca="false">C1419-B1419</f>
        <v>0</v>
      </c>
    </row>
    <row r="1420" customFormat="false" ht="12" hidden="false" customHeight="false" outlineLevel="0" collapsed="false">
      <c r="A1420" s="1056" t="str">
        <f aca="false">'DERIVAN FACE '!C6</f>
        <v>1FP4O</v>
      </c>
      <c r="B1420" s="1059" t="n">
        <f aca="false">'DERIVAN FACE '!D6</f>
        <v>0</v>
      </c>
      <c r="C1420" s="0" t="n">
        <f aca="false">VLOOKUP(summ!A1420,'DERIVAN FACE '!C3:D26,2,FALSE())</f>
        <v>0</v>
      </c>
      <c r="D1420" s="1061" t="n">
        <f aca="false">C1420-B1420</f>
        <v>0</v>
      </c>
    </row>
    <row r="1421" customFormat="false" ht="12" hidden="false" customHeight="false" outlineLevel="0" collapsed="false">
      <c r="A1421" s="1056" t="str">
        <f aca="false">'DERIVAN FACE '!C7</f>
        <v>1FP4R</v>
      </c>
      <c r="B1421" s="1059" t="n">
        <f aca="false">'DERIVAN FACE '!D7</f>
        <v>0</v>
      </c>
      <c r="C1421" s="0" t="n">
        <f aca="false">VLOOKUP(summ!A1421,'DERIVAN FACE '!C4:D27,2,FALSE())</f>
        <v>0</v>
      </c>
      <c r="D1421" s="1061" t="n">
        <f aca="false">C1421-B1421</f>
        <v>0</v>
      </c>
    </row>
    <row r="1422" customFormat="false" ht="12" hidden="false" customHeight="false" outlineLevel="0" collapsed="false">
      <c r="A1422" s="1056" t="str">
        <f aca="false">'DERIVAN FACE '!C8</f>
        <v>1FP4MR</v>
      </c>
      <c r="B1422" s="1059" t="n">
        <f aca="false">'DERIVAN FACE '!D8</f>
        <v>0</v>
      </c>
      <c r="C1422" s="0" t="n">
        <f aca="false">VLOOKUP(summ!A1422,'DERIVAN FACE '!C5:D28,2,FALSE())</f>
        <v>0</v>
      </c>
      <c r="D1422" s="1061" t="n">
        <f aca="false">C1422-B1422</f>
        <v>0</v>
      </c>
    </row>
    <row r="1423" customFormat="false" ht="12" hidden="false" customHeight="false" outlineLevel="0" collapsed="false">
      <c r="A1423" s="1056" t="str">
        <f aca="false">'DERIVAN FACE '!C9</f>
        <v>1FP4P</v>
      </c>
      <c r="B1423" s="1059" t="n">
        <f aca="false">'DERIVAN FACE '!D9</f>
        <v>0</v>
      </c>
      <c r="C1423" s="0" t="n">
        <f aca="false">VLOOKUP(summ!A1423,'DERIVAN FACE '!C6:D29,2,FALSE())</f>
        <v>0</v>
      </c>
      <c r="D1423" s="1061" t="n">
        <f aca="false">C1423-B1423</f>
        <v>0</v>
      </c>
    </row>
    <row r="1424" customFormat="false" ht="12" hidden="false" customHeight="false" outlineLevel="0" collapsed="false">
      <c r="A1424" s="1056" t="str">
        <f aca="false">'DERIVAN FACE '!C10</f>
        <v>1FP4BL</v>
      </c>
      <c r="B1424" s="1059" t="n">
        <f aca="false">'DERIVAN FACE '!D10</f>
        <v>0</v>
      </c>
      <c r="C1424" s="0" t="n">
        <f aca="false">VLOOKUP(summ!A1424,'DERIVAN FACE '!C7:D30,2,FALSE())</f>
        <v>0</v>
      </c>
      <c r="D1424" s="1061" t="n">
        <f aca="false">C1424-B1424</f>
        <v>0</v>
      </c>
    </row>
    <row r="1425" customFormat="false" ht="12" hidden="false" customHeight="false" outlineLevel="0" collapsed="false">
      <c r="A1425" s="1056" t="str">
        <f aca="false">'DERIVAN FACE '!C11</f>
        <v>1FP4G</v>
      </c>
      <c r="B1425" s="1059" t="n">
        <f aca="false">'DERIVAN FACE '!D11</f>
        <v>0</v>
      </c>
      <c r="C1425" s="0" t="n">
        <f aca="false">VLOOKUP(summ!A1425,'DERIVAN FACE '!C8:D31,2,FALSE())</f>
        <v>0</v>
      </c>
      <c r="D1425" s="1061" t="n">
        <f aca="false">C1425-B1425</f>
        <v>0</v>
      </c>
    </row>
    <row r="1426" customFormat="false" ht="12" hidden="false" customHeight="false" outlineLevel="0" collapsed="false">
      <c r="A1426" s="1056" t="str">
        <f aca="false">'DERIVAN FACE '!C12</f>
        <v>1FP4BR</v>
      </c>
      <c r="B1426" s="1059" t="n">
        <f aca="false">'DERIVAN FACE '!D12</f>
        <v>0</v>
      </c>
      <c r="C1426" s="0" t="n">
        <f aca="false">VLOOKUP(summ!A1426,'DERIVAN FACE '!C9:D32,2,FALSE())</f>
        <v>0</v>
      </c>
      <c r="D1426" s="1061" t="n">
        <f aca="false">C1426-B1426</f>
        <v>0</v>
      </c>
    </row>
    <row r="1427" customFormat="false" ht="12" hidden="false" customHeight="false" outlineLevel="0" collapsed="false">
      <c r="A1427" s="1056" t="str">
        <f aca="false">'DERIVAN FACE '!C13</f>
        <v>1FP4BK</v>
      </c>
      <c r="B1427" s="1059" t="n">
        <f aca="false">'DERIVAN FACE '!D13</f>
        <v>0</v>
      </c>
      <c r="C1427" s="0" t="n">
        <f aca="false">VLOOKUP(summ!A1427,'DERIVAN FACE '!C10:D33,2,FALSE())</f>
        <v>0</v>
      </c>
      <c r="D1427" s="1061" t="n">
        <f aca="false">C1427-B1427</f>
        <v>0</v>
      </c>
    </row>
    <row r="1428" customFormat="false" ht="12" hidden="false" customHeight="false" outlineLevel="0" collapsed="false">
      <c r="A1428" s="1056" t="str">
        <f aca="false">'DERIVAN FACE '!C14</f>
        <v>1FP4FY</v>
      </c>
      <c r="B1428" s="1059" t="n">
        <f aca="false">'DERIVAN FACE '!D14</f>
        <v>0</v>
      </c>
      <c r="C1428" s="0" t="n">
        <f aca="false">VLOOKUP(summ!A1428,'DERIVAN FACE '!C11:D34,2,FALSE())</f>
        <v>0</v>
      </c>
      <c r="D1428" s="1061" t="n">
        <f aca="false">C1428-B1428</f>
        <v>0</v>
      </c>
    </row>
    <row r="1429" customFormat="false" ht="12" hidden="false" customHeight="false" outlineLevel="0" collapsed="false">
      <c r="A1429" s="1056" t="str">
        <f aca="false">'DERIVAN FACE '!C15</f>
        <v>1FP4FO</v>
      </c>
      <c r="B1429" s="1059" t="n">
        <f aca="false">'DERIVAN FACE '!D15</f>
        <v>0</v>
      </c>
      <c r="C1429" s="0" t="n">
        <f aca="false">VLOOKUP(summ!A1429,'DERIVAN FACE '!C12:D35,2,FALSE())</f>
        <v>0</v>
      </c>
      <c r="D1429" s="1061" t="n">
        <f aca="false">C1429-B1429</f>
        <v>0</v>
      </c>
    </row>
    <row r="1430" customFormat="false" ht="12" hidden="false" customHeight="false" outlineLevel="0" collapsed="false">
      <c r="A1430" s="1056" t="str">
        <f aca="false">'DERIVAN FACE '!C16</f>
        <v>1FP4FPI</v>
      </c>
      <c r="B1430" s="1059" t="n">
        <f aca="false">'DERIVAN FACE '!D16</f>
        <v>0</v>
      </c>
      <c r="C1430" s="0" t="n">
        <f aca="false">VLOOKUP(summ!A1430,'DERIVAN FACE '!C13:D36,2,FALSE())</f>
        <v>0</v>
      </c>
      <c r="D1430" s="1061" t="n">
        <f aca="false">C1430-B1430</f>
        <v>0</v>
      </c>
    </row>
    <row r="1431" customFormat="false" ht="12" hidden="false" customHeight="false" outlineLevel="0" collapsed="false">
      <c r="A1431" s="1056" t="str">
        <f aca="false">'DERIVAN FACE '!C17</f>
        <v>1FP4FR</v>
      </c>
      <c r="B1431" s="1059" t="n">
        <f aca="false">'DERIVAN FACE '!D17</f>
        <v>0</v>
      </c>
      <c r="C1431" s="0" t="n">
        <f aca="false">VLOOKUP(summ!A1431,'DERIVAN FACE '!C14:D37,2,FALSE())</f>
        <v>0</v>
      </c>
      <c r="D1431" s="1061" t="n">
        <f aca="false">C1431-B1431</f>
        <v>0</v>
      </c>
    </row>
    <row r="1432" customFormat="false" ht="12" hidden="false" customHeight="false" outlineLevel="0" collapsed="false">
      <c r="A1432" s="1056" t="str">
        <f aca="false">'DERIVAN FACE '!C18</f>
        <v>1FP4FBL</v>
      </c>
      <c r="B1432" s="1059" t="n">
        <f aca="false">'DERIVAN FACE '!D18</f>
        <v>0</v>
      </c>
      <c r="C1432" s="0" t="n">
        <f aca="false">VLOOKUP(summ!A1432,'DERIVAN FACE '!C15:D38,2,FALSE())</f>
        <v>0</v>
      </c>
      <c r="D1432" s="1061" t="n">
        <f aca="false">C1432-B1432</f>
        <v>0</v>
      </c>
    </row>
    <row r="1433" customFormat="false" ht="12" hidden="false" customHeight="false" outlineLevel="0" collapsed="false">
      <c r="A1433" s="1056" t="str">
        <f aca="false">'DERIVAN FACE '!C19</f>
        <v>1FP4FG</v>
      </c>
      <c r="B1433" s="1059" t="n">
        <f aca="false">'DERIVAN FACE '!D19</f>
        <v>0</v>
      </c>
      <c r="C1433" s="0" t="n">
        <f aca="false">VLOOKUP(summ!A1433,'DERIVAN FACE '!C16:D39,2,FALSE())</f>
        <v>0</v>
      </c>
      <c r="D1433" s="1061" t="n">
        <f aca="false">C1433-B1433</f>
        <v>0</v>
      </c>
    </row>
    <row r="1434" customFormat="false" ht="12" hidden="false" customHeight="false" outlineLevel="0" collapsed="false">
      <c r="A1434" s="1056" t="str">
        <f aca="false">'DERIVAN FACE '!C20</f>
        <v>1FP4MGO</v>
      </c>
      <c r="B1434" s="1059" t="n">
        <f aca="false">'DERIVAN FACE '!D20</f>
        <v>0</v>
      </c>
      <c r="C1434" s="0" t="n">
        <f aca="false">VLOOKUP(summ!A1434,'DERIVAN FACE '!C17:D40,2,FALSE())</f>
        <v>0</v>
      </c>
      <c r="D1434" s="1061" t="n">
        <f aca="false">C1434-B1434</f>
        <v>0</v>
      </c>
    </row>
    <row r="1435" customFormat="false" ht="12" hidden="false" customHeight="false" outlineLevel="0" collapsed="false">
      <c r="A1435" s="1056" t="str">
        <f aca="false">'DERIVAN FACE '!C21</f>
        <v>1FP4MSI</v>
      </c>
      <c r="B1435" s="1059" t="n">
        <f aca="false">'DERIVAN FACE '!D21</f>
        <v>0</v>
      </c>
      <c r="C1435" s="0" t="n">
        <f aca="false">VLOOKUP(summ!A1435,'DERIVAN FACE '!C18:D41,2,FALSE())</f>
        <v>0</v>
      </c>
      <c r="D1435" s="1061" t="n">
        <f aca="false">C1435-B1435</f>
        <v>0</v>
      </c>
    </row>
    <row r="1436" customFormat="false" ht="12" hidden="false" customHeight="false" outlineLevel="0" collapsed="false">
      <c r="A1436" s="1056" t="str">
        <f aca="false">'DERIVAN FACE '!C22</f>
        <v>1FP4MBZ</v>
      </c>
      <c r="B1436" s="1059" t="n">
        <f aca="false">'DERIVAN FACE '!D22</f>
        <v>0</v>
      </c>
      <c r="C1436" s="0" t="n">
        <f aca="false">VLOOKUP(summ!A1436,'DERIVAN FACE '!C19:D42,2,FALSE())</f>
        <v>0</v>
      </c>
      <c r="D1436" s="1061" t="n">
        <f aca="false">C1436-B1436</f>
        <v>0</v>
      </c>
    </row>
    <row r="1437" customFormat="false" ht="12" hidden="false" customHeight="false" outlineLevel="0" collapsed="false">
      <c r="A1437" s="1056" t="n">
        <f aca="false">'DERIVAN FACE '!C28</f>
        <v>0</v>
      </c>
      <c r="B1437" s="1059" t="n">
        <f aca="false">'DERIVAN FACE '!D28</f>
        <v>0</v>
      </c>
      <c r="C1437" s="0" t="e">
        <f aca="false">VLOOKUP(summ!A1437,'DERIVAN FACE '!C20:D43,2,FALSE())</f>
        <v>#N/A</v>
      </c>
      <c r="D1437" s="1061" t="e">
        <f aca="false">C1437-B1437</f>
        <v>#N/A</v>
      </c>
      <c r="E1437" s="0" t="s">
        <v>2605</v>
      </c>
    </row>
    <row r="1438" customFormat="false" ht="12" hidden="false" customHeight="false" outlineLevel="0" collapsed="false">
      <c r="A1438" s="1056" t="n">
        <f aca="false">'DERIVAN FACE '!C29</f>
        <v>0</v>
      </c>
      <c r="B1438" s="1059" t="n">
        <f aca="false">'DERIVAN FACE '!D29</f>
        <v>0</v>
      </c>
      <c r="C1438" s="0" t="e">
        <f aca="false">VLOOKUP(summ!A1438,'DERIVAN FACE '!C21:D44,2,FALSE())</f>
        <v>#N/A</v>
      </c>
      <c r="D1438" s="1061" t="e">
        <f aca="false">C1438-B1438</f>
        <v>#N/A</v>
      </c>
      <c r="E1438" s="0" t="s">
        <v>2605</v>
      </c>
    </row>
    <row r="1439" customFormat="false" ht="12" hidden="false" customHeight="false" outlineLevel="0" collapsed="false">
      <c r="A1439" s="1056" t="n">
        <f aca="false">'DERIVAN FACE '!C30</f>
        <v>0</v>
      </c>
      <c r="B1439" s="1059" t="n">
        <f aca="false">'DERIVAN FACE '!D30</f>
        <v>0</v>
      </c>
      <c r="C1439" s="0" t="e">
        <f aca="false">VLOOKUP(summ!A1439,'DERIVAN FACE '!C22:D45,2,FALSE())</f>
        <v>#N/A</v>
      </c>
      <c r="D1439" s="1061" t="e">
        <f aca="false">C1439-B1439</f>
        <v>#N/A</v>
      </c>
      <c r="E1439" s="0" t="s">
        <v>2605</v>
      </c>
    </row>
    <row r="1440" customFormat="false" ht="12" hidden="false" customHeight="false" outlineLevel="0" collapsed="false">
      <c r="A1440" s="1056" t="n">
        <f aca="false">'DERIVAN FACE '!C31</f>
        <v>0</v>
      </c>
      <c r="B1440" s="1059" t="n">
        <f aca="false">'DERIVAN FACE '!D31</f>
        <v>0</v>
      </c>
      <c r="C1440" s="0" t="e">
        <f aca="false">VLOOKUP(summ!A1440,'DERIVAN FACE '!C23:D46,2,FALSE())</f>
        <v>#N/A</v>
      </c>
      <c r="D1440" s="1061" t="e">
        <f aca="false">C1440-B1440</f>
        <v>#N/A</v>
      </c>
      <c r="E1440" s="0" t="s">
        <v>2605</v>
      </c>
    </row>
    <row r="1441" customFormat="false" ht="12" hidden="false" customHeight="false" outlineLevel="0" collapsed="false">
      <c r="A1441" s="1056" t="n">
        <f aca="false">'DERIVAN FACE '!C32</f>
        <v>0</v>
      </c>
      <c r="B1441" s="1059" t="n">
        <f aca="false">'DERIVAN FACE '!D32</f>
        <v>0</v>
      </c>
      <c r="C1441" s="0" t="e">
        <f aca="false">VLOOKUP(summ!A1441,'DERIVAN FACE '!C24:D47,2,FALSE())</f>
        <v>#N/A</v>
      </c>
      <c r="D1441" s="1061" t="e">
        <f aca="false">C1441-B1441</f>
        <v>#N/A</v>
      </c>
      <c r="E1441" s="0" t="s">
        <v>2605</v>
      </c>
    </row>
    <row r="1442" customFormat="false" ht="12" hidden="false" customHeight="false" outlineLevel="0" collapsed="false">
      <c r="A1442" s="1056" t="n">
        <f aca="false">'DERIVAN FACE '!C33</f>
        <v>0</v>
      </c>
      <c r="B1442" s="1059" t="n">
        <f aca="false">'DERIVAN FACE '!D33</f>
        <v>0</v>
      </c>
      <c r="C1442" s="0" t="e">
        <f aca="false">VLOOKUP(summ!A1442,'DERIVAN FACE '!C25:D48,2,FALSE())</f>
        <v>#N/A</v>
      </c>
      <c r="D1442" s="1061" t="e">
        <f aca="false">C1442-B1442</f>
        <v>#N/A</v>
      </c>
      <c r="E1442" s="0" t="s">
        <v>2605</v>
      </c>
    </row>
    <row r="1443" customFormat="false" ht="12" hidden="false" customHeight="false" outlineLevel="0" collapsed="false">
      <c r="A1443" s="1056" t="n">
        <f aca="false">'DERIVAN FACE '!C34</f>
        <v>0</v>
      </c>
      <c r="B1443" s="1059" t="n">
        <f aca="false">'DERIVAN FACE '!D34</f>
        <v>0</v>
      </c>
      <c r="C1443" s="0" t="e">
        <f aca="false">VLOOKUP(summ!A1443,'DERIVAN FACE '!C26:D49,2,FALSE())</f>
        <v>#N/A</v>
      </c>
      <c r="D1443" s="1061" t="e">
        <f aca="false">C1443-B1443</f>
        <v>#N/A</v>
      </c>
      <c r="E1443" s="0" t="s">
        <v>2605</v>
      </c>
    </row>
    <row r="1444" customFormat="false" ht="12" hidden="false" customHeight="false" outlineLevel="0" collapsed="false">
      <c r="A1444" s="1056" t="n">
        <f aca="false">'DERIVAN FACE '!C35</f>
        <v>0</v>
      </c>
      <c r="B1444" s="1059" t="n">
        <f aca="false">'DERIVAN FACE '!D35</f>
        <v>0</v>
      </c>
      <c r="C1444" s="0" t="e">
        <f aca="false">VLOOKUP(summ!A1444,'DERIVAN FACE '!C27:D50,2,FALSE())</f>
        <v>#N/A</v>
      </c>
      <c r="D1444" s="1061" t="e">
        <f aca="false">C1444-B1444</f>
        <v>#N/A</v>
      </c>
      <c r="E1444" s="0" t="s">
        <v>2605</v>
      </c>
    </row>
    <row r="1445" customFormat="false" ht="12" hidden="false" customHeight="false" outlineLevel="0" collapsed="false">
      <c r="A1445" s="1056" t="n">
        <f aca="false">'DERIVAN FACE '!C36</f>
        <v>0</v>
      </c>
      <c r="B1445" s="1059" t="n">
        <f aca="false">'DERIVAN FACE '!D36</f>
        <v>0</v>
      </c>
      <c r="C1445" s="0" t="e">
        <f aca="false">VLOOKUP(summ!A1445,'DERIVAN FACE '!C28:D51,2,FALSE())</f>
        <v>#N/A</v>
      </c>
      <c r="D1445" s="1061" t="e">
        <f aca="false">C1445-B1445</f>
        <v>#N/A</v>
      </c>
      <c r="E1445" s="0" t="s">
        <v>2605</v>
      </c>
    </row>
    <row r="1446" customFormat="false" ht="12" hidden="false" customHeight="false" outlineLevel="0" collapsed="false">
      <c r="A1446" s="1056" t="n">
        <f aca="false">'DERIVAN FACE '!C37</f>
        <v>0</v>
      </c>
      <c r="B1446" s="1059" t="n">
        <f aca="false">'DERIVAN FACE '!D37</f>
        <v>0</v>
      </c>
      <c r="C1446" s="0" t="e">
        <f aca="false">VLOOKUP(summ!A1446,'DERIVAN FACE '!C29:D52,2,FALSE())</f>
        <v>#N/A</v>
      </c>
      <c r="D1446" s="1061" t="e">
        <f aca="false">C1446-B1446</f>
        <v>#N/A</v>
      </c>
      <c r="E1446" s="0" t="s">
        <v>2605</v>
      </c>
    </row>
    <row r="1447" customFormat="false" ht="12" hidden="false" customHeight="false" outlineLevel="0" collapsed="false">
      <c r="A1447" s="1056" t="n">
        <f aca="false">'DERIVAN FACE '!C38</f>
        <v>0</v>
      </c>
      <c r="B1447" s="1059" t="n">
        <f aca="false">'DERIVAN FACE '!D38</f>
        <v>0</v>
      </c>
      <c r="C1447" s="0" t="e">
        <f aca="false">VLOOKUP(summ!A1447,'DERIVAN FACE '!C30:D53,2,FALSE())</f>
        <v>#N/A</v>
      </c>
      <c r="D1447" s="1061" t="e">
        <f aca="false">C1447-B1447</f>
        <v>#N/A</v>
      </c>
      <c r="E1447" s="0" t="s">
        <v>2605</v>
      </c>
    </row>
    <row r="1448" customFormat="false" ht="12" hidden="false" customHeight="false" outlineLevel="0" collapsed="false">
      <c r="A1448" s="1056" t="n">
        <f aca="false">'DERIVAN FACE '!C39</f>
        <v>0</v>
      </c>
      <c r="B1448" s="1059" t="n">
        <f aca="false">'DERIVAN FACE '!D39</f>
        <v>0</v>
      </c>
      <c r="C1448" s="0" t="e">
        <f aca="false">VLOOKUP(summ!A1448,'DERIVAN FACE '!C31:D54,2,FALSE())</f>
        <v>#N/A</v>
      </c>
      <c r="D1448" s="1061" t="e">
        <f aca="false">C1448-B1448</f>
        <v>#N/A</v>
      </c>
      <c r="E1448" s="0" t="s">
        <v>2605</v>
      </c>
    </row>
    <row r="1449" customFormat="false" ht="12" hidden="false" customHeight="false" outlineLevel="0" collapsed="false">
      <c r="A1449" s="1056" t="n">
        <f aca="false">'DERIVAN FACE '!C40</f>
        <v>0</v>
      </c>
      <c r="B1449" s="1059" t="n">
        <f aca="false">'DERIVAN FACE '!D40</f>
        <v>0</v>
      </c>
      <c r="C1449" s="0" t="e">
        <f aca="false">VLOOKUP(summ!A1449,'DERIVAN FACE '!C32:D55,2,FALSE())</f>
        <v>#N/A</v>
      </c>
      <c r="D1449" s="1061" t="e">
        <f aca="false">C1449-B1449</f>
        <v>#N/A</v>
      </c>
      <c r="E1449" s="0" t="s">
        <v>2605</v>
      </c>
    </row>
    <row r="1450" customFormat="false" ht="12" hidden="false" customHeight="false" outlineLevel="0" collapsed="false">
      <c r="A1450" s="1056" t="n">
        <f aca="false">'DERIVAN FACE '!C41</f>
        <v>0</v>
      </c>
      <c r="B1450" s="1059" t="n">
        <f aca="false">'DERIVAN FACE '!D41</f>
        <v>0</v>
      </c>
      <c r="C1450" s="0" t="e">
        <f aca="false">VLOOKUP(summ!A1450,'DERIVAN FACE '!C33:D56,2,FALSE())</f>
        <v>#N/A</v>
      </c>
      <c r="D1450" s="1061" t="e">
        <f aca="false">C1450-B1450</f>
        <v>#N/A</v>
      </c>
      <c r="E1450" s="0" t="s">
        <v>2605</v>
      </c>
    </row>
    <row r="1451" customFormat="false" ht="12" hidden="false" customHeight="false" outlineLevel="0" collapsed="false">
      <c r="A1451" s="1056" t="n">
        <f aca="false">'DERIVAN FACE '!C42</f>
        <v>0</v>
      </c>
      <c r="B1451" s="1059" t="n">
        <f aca="false">'DERIVAN FACE '!D42</f>
        <v>0</v>
      </c>
      <c r="C1451" s="0" t="e">
        <f aca="false">VLOOKUP(summ!A1451,'DERIVAN FACE '!C34:D57,2,FALSE())</f>
        <v>#N/A</v>
      </c>
      <c r="D1451" s="1061" t="e">
        <f aca="false">C1451-B1451</f>
        <v>#N/A</v>
      </c>
      <c r="E1451" s="0" t="s">
        <v>2605</v>
      </c>
    </row>
    <row r="1452" customFormat="false" ht="12" hidden="false" customHeight="false" outlineLevel="0" collapsed="false">
      <c r="A1452" s="1056" t="n">
        <f aca="false">'DERIVAN FACE '!C43</f>
        <v>0</v>
      </c>
      <c r="B1452" s="1059" t="n">
        <f aca="false">'DERIVAN FACE '!D43</f>
        <v>0</v>
      </c>
      <c r="C1452" s="0" t="e">
        <f aca="false">VLOOKUP(summ!A1452,'DERIVAN FACE '!C35:D58,2,FALSE())</f>
        <v>#N/A</v>
      </c>
      <c r="D1452" s="1061" t="e">
        <f aca="false">C1452-B1452</f>
        <v>#N/A</v>
      </c>
      <c r="E1452" s="0" t="s">
        <v>2605</v>
      </c>
    </row>
    <row r="1453" customFormat="false" ht="12" hidden="false" customHeight="false" outlineLevel="0" collapsed="false">
      <c r="A1453" s="1056" t="n">
        <f aca="false">'DERIVAN FACE '!C44</f>
        <v>0</v>
      </c>
      <c r="B1453" s="1059" t="n">
        <f aca="false">'DERIVAN FACE '!D44</f>
        <v>0</v>
      </c>
      <c r="C1453" s="0" t="e">
        <f aca="false">VLOOKUP(summ!A1453,'DERIVAN FACE '!C36:D59,2,FALSE())</f>
        <v>#N/A</v>
      </c>
      <c r="D1453" s="1061" t="e">
        <f aca="false">C1453-B1453</f>
        <v>#N/A</v>
      </c>
      <c r="E1453" s="0" t="s">
        <v>2605</v>
      </c>
    </row>
    <row r="1454" customFormat="false" ht="12" hidden="false" customHeight="false" outlineLevel="0" collapsed="false">
      <c r="A1454" s="1056" t="n">
        <f aca="false">'DERIVAN FACE '!C45</f>
        <v>0</v>
      </c>
      <c r="B1454" s="1059" t="n">
        <f aca="false">'DERIVAN FACE '!D45</f>
        <v>0</v>
      </c>
      <c r="C1454" s="0" t="e">
        <f aca="false">VLOOKUP(summ!A1454,'DERIVAN FACE '!C37:D60,2,FALSE())</f>
        <v>#N/A</v>
      </c>
      <c r="D1454" s="1061" t="e">
        <f aca="false">C1454-B1454</f>
        <v>#N/A</v>
      </c>
      <c r="E1454" s="0" t="s">
        <v>2605</v>
      </c>
    </row>
    <row r="1455" customFormat="false" ht="12" hidden="false" customHeight="false" outlineLevel="0" collapsed="false">
      <c r="A1455" s="1056" t="n">
        <f aca="false">'DERIVAN FACE '!C46</f>
        <v>0</v>
      </c>
      <c r="B1455" s="1059" t="n">
        <f aca="false">'DERIVAN FACE '!D46</f>
        <v>0</v>
      </c>
      <c r="C1455" s="0" t="e">
        <f aca="false">VLOOKUP(summ!A1455,'DERIVAN FACE '!C38:D61,2,FALSE())</f>
        <v>#N/A</v>
      </c>
      <c r="D1455" s="1061" t="e">
        <f aca="false">C1455-B1455</f>
        <v>#N/A</v>
      </c>
      <c r="E1455" s="0" t="s">
        <v>2605</v>
      </c>
    </row>
    <row r="1456" customFormat="false" ht="12" hidden="false" customHeight="false" outlineLevel="0" collapsed="false">
      <c r="A1456" s="1056" t="n">
        <f aca="false">'DERIVAN FACE '!C47</f>
        <v>0</v>
      </c>
      <c r="B1456" s="1059" t="n">
        <f aca="false">'DERIVAN FACE '!D47</f>
        <v>0</v>
      </c>
      <c r="C1456" s="0" t="e">
        <f aca="false">VLOOKUP(summ!A1456,'DERIVAN FACE '!C39:D62,2,FALSE())</f>
        <v>#N/A</v>
      </c>
      <c r="D1456" s="1061" t="e">
        <f aca="false">C1456-B1456</f>
        <v>#N/A</v>
      </c>
      <c r="E1456" s="0" t="s">
        <v>2605</v>
      </c>
    </row>
    <row r="1457" customFormat="false" ht="12" hidden="false" customHeight="false" outlineLevel="0" collapsed="false">
      <c r="A1457" s="1056" t="str">
        <f aca="false">'DERIVAN FACE '!E4</f>
        <v>1FP2W</v>
      </c>
      <c r="B1457" s="1059" t="n">
        <f aca="false">'DERIVAN FACE '!F4</f>
        <v>0</v>
      </c>
      <c r="C1457" s="0" t="n">
        <f aca="false">VLOOKUP(A1457,'DERIVAN FACE '!E1:F27,2,FALSE())</f>
        <v>0</v>
      </c>
      <c r="D1457" s="1061" t="n">
        <f aca="false">C1457-B1457</f>
        <v>0</v>
      </c>
    </row>
    <row r="1458" customFormat="false" ht="12" hidden="false" customHeight="false" outlineLevel="0" collapsed="false">
      <c r="A1458" s="1056" t="str">
        <f aca="false">'DERIVAN FACE '!E5</f>
        <v>1FP2Y</v>
      </c>
      <c r="B1458" s="1059" t="n">
        <f aca="false">'DERIVAN FACE '!F5</f>
        <v>0</v>
      </c>
      <c r="C1458" s="0" t="n">
        <f aca="false">VLOOKUP(A1458,'DERIVAN FACE '!E2:F28,2,FALSE())</f>
        <v>0</v>
      </c>
      <c r="D1458" s="1061" t="n">
        <f aca="false">C1458-B1458</f>
        <v>0</v>
      </c>
    </row>
    <row r="1459" customFormat="false" ht="12" hidden="false" customHeight="false" outlineLevel="0" collapsed="false">
      <c r="A1459" s="1056" t="str">
        <f aca="false">'DERIVAN FACE '!E6</f>
        <v>1FP2O</v>
      </c>
      <c r="B1459" s="1059" t="n">
        <f aca="false">'DERIVAN FACE '!F6</f>
        <v>0</v>
      </c>
      <c r="C1459" s="0" t="n">
        <f aca="false">VLOOKUP(A1459,'DERIVAN FACE '!E3:F29,2,FALSE())</f>
        <v>0</v>
      </c>
      <c r="D1459" s="1061" t="n">
        <f aca="false">C1459-B1459</f>
        <v>0</v>
      </c>
    </row>
    <row r="1460" customFormat="false" ht="12" hidden="false" customHeight="false" outlineLevel="0" collapsed="false">
      <c r="A1460" s="1056" t="str">
        <f aca="false">'DERIVAN FACE '!E7</f>
        <v>1FP2R</v>
      </c>
      <c r="B1460" s="1059" t="n">
        <f aca="false">'DERIVAN FACE '!F7</f>
        <v>0</v>
      </c>
      <c r="C1460" s="0" t="n">
        <f aca="false">VLOOKUP(A1460,'DERIVAN FACE '!E4:F30,2,FALSE())</f>
        <v>0</v>
      </c>
      <c r="D1460" s="1061" t="n">
        <f aca="false">C1460-B1460</f>
        <v>0</v>
      </c>
    </row>
    <row r="1461" customFormat="false" ht="12" hidden="false" customHeight="false" outlineLevel="0" collapsed="false">
      <c r="A1461" s="1056" t="str">
        <f aca="false">'DERIVAN FACE '!E8</f>
        <v>1FP2MR</v>
      </c>
      <c r="B1461" s="1059" t="n">
        <f aca="false">'DERIVAN FACE '!F8</f>
        <v>0</v>
      </c>
      <c r="C1461" s="0" t="n">
        <f aca="false">VLOOKUP(A1461,'DERIVAN FACE '!E5:F31,2,FALSE())</f>
        <v>0</v>
      </c>
      <c r="D1461" s="1061" t="n">
        <f aca="false">C1461-B1461</f>
        <v>0</v>
      </c>
    </row>
    <row r="1462" customFormat="false" ht="12" hidden="false" customHeight="false" outlineLevel="0" collapsed="false">
      <c r="A1462" s="1056" t="str">
        <f aca="false">'DERIVAN FACE '!E9</f>
        <v>1FP2P</v>
      </c>
      <c r="B1462" s="1059" t="n">
        <f aca="false">'DERIVAN FACE '!F9</f>
        <v>0</v>
      </c>
      <c r="C1462" s="0" t="n">
        <f aca="false">VLOOKUP(A1462,'DERIVAN FACE '!E6:F32,2,FALSE())</f>
        <v>0</v>
      </c>
      <c r="D1462" s="1061" t="n">
        <f aca="false">C1462-B1462</f>
        <v>0</v>
      </c>
    </row>
    <row r="1463" customFormat="false" ht="12" hidden="false" customHeight="false" outlineLevel="0" collapsed="false">
      <c r="A1463" s="1056" t="str">
        <f aca="false">'DERIVAN FACE '!E10</f>
        <v>1FP2BL</v>
      </c>
      <c r="B1463" s="1059" t="n">
        <f aca="false">'DERIVAN FACE '!F10</f>
        <v>0</v>
      </c>
      <c r="C1463" s="0" t="n">
        <f aca="false">VLOOKUP(A1463,'DERIVAN FACE '!E7:F33,2,FALSE())</f>
        <v>0</v>
      </c>
      <c r="D1463" s="1061" t="n">
        <f aca="false">C1463-B1463</f>
        <v>0</v>
      </c>
    </row>
    <row r="1464" customFormat="false" ht="12" hidden="false" customHeight="false" outlineLevel="0" collapsed="false">
      <c r="A1464" s="1056" t="str">
        <f aca="false">'DERIVAN FACE '!E11</f>
        <v>1FP2G</v>
      </c>
      <c r="B1464" s="1059" t="n">
        <f aca="false">'DERIVAN FACE '!F11</f>
        <v>0</v>
      </c>
      <c r="C1464" s="0" t="n">
        <f aca="false">VLOOKUP(A1464,'DERIVAN FACE '!E8:F34,2,FALSE())</f>
        <v>0</v>
      </c>
      <c r="D1464" s="1061" t="n">
        <f aca="false">C1464-B1464</f>
        <v>0</v>
      </c>
    </row>
    <row r="1465" customFormat="false" ht="12" hidden="false" customHeight="false" outlineLevel="0" collapsed="false">
      <c r="A1465" s="1056" t="str">
        <f aca="false">'DERIVAN FACE '!E12</f>
        <v>1FP2BR</v>
      </c>
      <c r="B1465" s="1059" t="n">
        <f aca="false">'DERIVAN FACE '!F12</f>
        <v>0</v>
      </c>
      <c r="C1465" s="0" t="n">
        <f aca="false">VLOOKUP(A1465,'DERIVAN FACE '!E9:F35,2,FALSE())</f>
        <v>0</v>
      </c>
      <c r="D1465" s="1061" t="n">
        <f aca="false">C1465-B1465</f>
        <v>0</v>
      </c>
    </row>
    <row r="1466" customFormat="false" ht="12" hidden="false" customHeight="false" outlineLevel="0" collapsed="false">
      <c r="A1466" s="1056" t="str">
        <f aca="false">'DERIVAN FACE '!E13</f>
        <v>1FP2BK</v>
      </c>
      <c r="B1466" s="1059" t="n">
        <f aca="false">'DERIVAN FACE '!F13</f>
        <v>0</v>
      </c>
      <c r="C1466" s="0" t="n">
        <f aca="false">VLOOKUP(A1466,'DERIVAN FACE '!E10:F36,2,FALSE())</f>
        <v>0</v>
      </c>
      <c r="D1466" s="1061" t="n">
        <f aca="false">C1466-B1466</f>
        <v>0</v>
      </c>
    </row>
    <row r="1467" customFormat="false" ht="12" hidden="false" customHeight="false" outlineLevel="0" collapsed="false">
      <c r="A1467" s="1056" t="str">
        <f aca="false">'DERIVAN FACE '!E14</f>
        <v>1FP2FY</v>
      </c>
      <c r="B1467" s="1059" t="n">
        <f aca="false">'DERIVAN FACE '!F14</f>
        <v>0</v>
      </c>
      <c r="C1467" s="0" t="n">
        <f aca="false">VLOOKUP(A1467,'DERIVAN FACE '!E11:F37,2,FALSE())</f>
        <v>0</v>
      </c>
      <c r="D1467" s="1061" t="n">
        <f aca="false">C1467-B1467</f>
        <v>0</v>
      </c>
    </row>
    <row r="1468" customFormat="false" ht="12" hidden="false" customHeight="false" outlineLevel="0" collapsed="false">
      <c r="A1468" s="1056" t="str">
        <f aca="false">'DERIVAN FACE '!E15</f>
        <v>1FP2FO</v>
      </c>
      <c r="B1468" s="1059" t="n">
        <f aca="false">'DERIVAN FACE '!F15</f>
        <v>0</v>
      </c>
      <c r="C1468" s="0" t="n">
        <f aca="false">VLOOKUP(A1468,'DERIVAN FACE '!E12:F38,2,FALSE())</f>
        <v>0</v>
      </c>
      <c r="D1468" s="1061" t="n">
        <f aca="false">C1468-B1468</f>
        <v>0</v>
      </c>
    </row>
    <row r="1469" customFormat="false" ht="12" hidden="false" customHeight="false" outlineLevel="0" collapsed="false">
      <c r="A1469" s="1056" t="str">
        <f aca="false">'DERIVAN FACE '!E16</f>
        <v>1FP2FPI</v>
      </c>
      <c r="B1469" s="1059" t="n">
        <f aca="false">'DERIVAN FACE '!F16</f>
        <v>0</v>
      </c>
      <c r="C1469" s="0" t="n">
        <f aca="false">VLOOKUP(A1469,'DERIVAN FACE '!E13:F39,2,FALSE())</f>
        <v>0</v>
      </c>
      <c r="D1469" s="1061" t="n">
        <f aca="false">C1469-B1469</f>
        <v>0</v>
      </c>
    </row>
    <row r="1470" customFormat="false" ht="12" hidden="false" customHeight="false" outlineLevel="0" collapsed="false">
      <c r="A1470" s="1056" t="str">
        <f aca="false">'DERIVAN FACE '!E17</f>
        <v>1FP2FR</v>
      </c>
      <c r="B1470" s="1059" t="n">
        <f aca="false">'DERIVAN FACE '!F17</f>
        <v>0</v>
      </c>
      <c r="C1470" s="0" t="n">
        <f aca="false">VLOOKUP(A1470,'DERIVAN FACE '!E14:F40,2,FALSE())</f>
        <v>0</v>
      </c>
      <c r="D1470" s="1061" t="n">
        <f aca="false">C1470-B1470</f>
        <v>0</v>
      </c>
    </row>
    <row r="1471" customFormat="false" ht="12" hidden="false" customHeight="false" outlineLevel="0" collapsed="false">
      <c r="A1471" s="1056" t="str">
        <f aca="false">'DERIVAN FACE '!E18</f>
        <v>1FP2FBL</v>
      </c>
      <c r="B1471" s="1059" t="n">
        <f aca="false">'DERIVAN FACE '!F18</f>
        <v>0</v>
      </c>
      <c r="C1471" s="0" t="n">
        <f aca="false">VLOOKUP(A1471,'DERIVAN FACE '!E15:F41,2,FALSE())</f>
        <v>0</v>
      </c>
      <c r="D1471" s="1061" t="n">
        <f aca="false">C1471-B1471</f>
        <v>0</v>
      </c>
    </row>
    <row r="1472" customFormat="false" ht="12" hidden="false" customHeight="false" outlineLevel="0" collapsed="false">
      <c r="A1472" s="1056" t="str">
        <f aca="false">'DERIVAN FACE '!E19</f>
        <v>1FP2FG</v>
      </c>
      <c r="B1472" s="1059" t="n">
        <f aca="false">'DERIVAN FACE '!F19</f>
        <v>0</v>
      </c>
      <c r="C1472" s="0" t="n">
        <f aca="false">VLOOKUP(A1472,'DERIVAN FACE '!E16:F42,2,FALSE())</f>
        <v>0</v>
      </c>
      <c r="D1472" s="1061" t="n">
        <f aca="false">C1472-B1472</f>
        <v>0</v>
      </c>
    </row>
    <row r="1473" customFormat="false" ht="12" hidden="false" customHeight="false" outlineLevel="0" collapsed="false">
      <c r="A1473" s="1056" t="str">
        <f aca="false">'DERIVAN FACE '!E20</f>
        <v>1FP2MGO</v>
      </c>
      <c r="B1473" s="1059" t="n">
        <f aca="false">'DERIVAN FACE '!F20</f>
        <v>0</v>
      </c>
      <c r="C1473" s="0" t="n">
        <f aca="false">VLOOKUP(A1473,'DERIVAN FACE '!E17:F43,2,FALSE())</f>
        <v>0</v>
      </c>
      <c r="D1473" s="1061" t="n">
        <f aca="false">C1473-B1473</f>
        <v>0</v>
      </c>
    </row>
    <row r="1474" customFormat="false" ht="12" hidden="false" customHeight="false" outlineLevel="0" collapsed="false">
      <c r="A1474" s="1056" t="str">
        <f aca="false">'DERIVAN FACE '!E21</f>
        <v>1FP2MSI</v>
      </c>
      <c r="B1474" s="1059" t="n">
        <f aca="false">'DERIVAN FACE '!F21</f>
        <v>0</v>
      </c>
      <c r="C1474" s="0" t="n">
        <f aca="false">VLOOKUP(A1474,'DERIVAN FACE '!E18:F44,2,FALSE())</f>
        <v>0</v>
      </c>
      <c r="D1474" s="1061" t="n">
        <f aca="false">C1474-B1474</f>
        <v>0</v>
      </c>
    </row>
    <row r="1475" customFormat="false" ht="12" hidden="false" customHeight="false" outlineLevel="0" collapsed="false">
      <c r="A1475" s="1056" t="str">
        <f aca="false">'DERIVAN FACE '!E22</f>
        <v>1FP2MBZ</v>
      </c>
      <c r="B1475" s="1059" t="n">
        <f aca="false">'DERIVAN FACE '!F22</f>
        <v>0</v>
      </c>
      <c r="C1475" s="0" t="n">
        <f aca="false">VLOOKUP(A1475,'DERIVAN FACE '!E19:F45,2,FALSE())</f>
        <v>0</v>
      </c>
      <c r="D1475" s="1061" t="n">
        <f aca="false">C1475-B1475</f>
        <v>0</v>
      </c>
    </row>
    <row r="1476" customFormat="false" ht="12" hidden="false" customHeight="false" outlineLevel="0" collapsed="false">
      <c r="A1476" s="1056" t="str">
        <f aca="false">'DERIVAN FACE '!E23</f>
        <v>1FP2GGO</v>
      </c>
      <c r="B1476" s="1059" t="n">
        <f aca="false">'DERIVAN FACE '!F23</f>
        <v>0</v>
      </c>
      <c r="C1476" s="0" t="n">
        <f aca="false">VLOOKUP(A1476,'DERIVAN FACE '!E20:F46,2,FALSE())</f>
        <v>0</v>
      </c>
      <c r="D1476" s="1061" t="n">
        <f aca="false">C1476-B1476</f>
        <v>0</v>
      </c>
    </row>
    <row r="1477" customFormat="false" ht="12" hidden="false" customHeight="false" outlineLevel="0" collapsed="false">
      <c r="A1477" s="1056" t="str">
        <f aca="false">'DERIVAN FACE '!E24</f>
        <v>1FP2GSI</v>
      </c>
      <c r="B1477" s="1059" t="n">
        <f aca="false">'DERIVAN FACE '!F24</f>
        <v>0</v>
      </c>
      <c r="C1477" s="0" t="n">
        <f aca="false">VLOOKUP(A1477,'DERIVAN FACE '!E21:F47,2,FALSE())</f>
        <v>0</v>
      </c>
      <c r="D1477" s="1061" t="n">
        <f aca="false">C1477-B1477</f>
        <v>0</v>
      </c>
    </row>
    <row r="1478" customFormat="false" ht="12" hidden="false" customHeight="false" outlineLevel="0" collapsed="false">
      <c r="A1478" s="1056" t="str">
        <f aca="false">'DERIVAN FACE '!K4</f>
        <v>1FP3GCR</v>
      </c>
      <c r="B1478" s="1059" t="n">
        <f aca="false">'DERIVAN FACE '!L4</f>
        <v>0</v>
      </c>
      <c r="C1478" s="0" t="n">
        <f aca="false">VLOOKUP(A1478,'DERIVAN FACE '!K1:L32,2,FALSE())</f>
        <v>0</v>
      </c>
      <c r="D1478" s="1061" t="n">
        <f aca="false">C1478-B1478</f>
        <v>0</v>
      </c>
    </row>
    <row r="1479" customFormat="false" ht="12" hidden="false" customHeight="false" outlineLevel="0" collapsed="false">
      <c r="A1479" s="1056" t="str">
        <f aca="false">'DERIVAN FACE '!K5</f>
        <v>1FP3GR</v>
      </c>
      <c r="B1479" s="1059" t="n">
        <f aca="false">'DERIVAN FACE '!L5</f>
        <v>0</v>
      </c>
      <c r="C1479" s="0" t="n">
        <f aca="false">VLOOKUP(A1479,'DERIVAN FACE '!K2:L34,2,FALSE())</f>
        <v>0</v>
      </c>
      <c r="D1479" s="1061" t="n">
        <f aca="false">C1479-B1479</f>
        <v>0</v>
      </c>
    </row>
    <row r="1480" customFormat="false" ht="12" hidden="false" customHeight="false" outlineLevel="0" collapsed="false">
      <c r="A1480" s="1056" t="str">
        <f aca="false">'DERIVAN FACE '!K6</f>
        <v>1FP3GHPI</v>
      </c>
      <c r="B1480" s="1059" t="n">
        <f aca="false">'DERIVAN FACE '!L6</f>
        <v>0</v>
      </c>
      <c r="C1480" s="0" t="n">
        <f aca="false">VLOOKUP(A1480,'DERIVAN FACE '!K3:L35,2,FALSE())</f>
        <v>0</v>
      </c>
      <c r="D1480" s="1061" t="n">
        <f aca="false">C1480-B1480</f>
        <v>0</v>
      </c>
    </row>
    <row r="1481" customFormat="false" ht="12" hidden="false" customHeight="false" outlineLevel="0" collapsed="false">
      <c r="A1481" s="1056" t="str">
        <f aca="false">'DERIVAN FACE '!K7</f>
        <v>1FP3GLIL</v>
      </c>
      <c r="B1481" s="1059" t="n">
        <f aca="false">'DERIVAN FACE '!L7</f>
        <v>0</v>
      </c>
      <c r="C1481" s="0" t="n">
        <f aca="false">VLOOKUP(A1481,'DERIVAN FACE '!K4:L36,2,FALSE())</f>
        <v>0</v>
      </c>
      <c r="D1481" s="1061" t="n">
        <f aca="false">C1481-B1481</f>
        <v>0</v>
      </c>
    </row>
    <row r="1482" customFormat="false" ht="12" hidden="false" customHeight="false" outlineLevel="0" collapsed="false">
      <c r="A1482" s="1056" t="str">
        <f aca="false">'DERIVAN FACE '!K8</f>
        <v>1FP3GMP</v>
      </c>
      <c r="B1482" s="1059" t="n">
        <f aca="false">'DERIVAN FACE '!L8</f>
        <v>0</v>
      </c>
      <c r="C1482" s="0" t="n">
        <f aca="false">VLOOKUP(A1482,'DERIVAN FACE '!K5:L37,2,FALSE())</f>
        <v>0</v>
      </c>
      <c r="D1482" s="1061" t="n">
        <f aca="false">C1482-B1482</f>
        <v>0</v>
      </c>
    </row>
    <row r="1483" customFormat="false" ht="12" hidden="false" customHeight="false" outlineLevel="0" collapsed="false">
      <c r="A1483" s="1056" t="str">
        <f aca="false">'DERIVAN FACE '!K9</f>
        <v>1FP3GBL</v>
      </c>
      <c r="B1483" s="1059" t="n">
        <f aca="false">'DERIVAN FACE '!L9</f>
        <v>0</v>
      </c>
      <c r="C1483" s="0" t="n">
        <f aca="false">VLOOKUP(A1483,'DERIVAN FACE '!K6:L38,2,FALSE())</f>
        <v>0</v>
      </c>
      <c r="D1483" s="1061" t="n">
        <f aca="false">C1483-B1483</f>
        <v>0</v>
      </c>
    </row>
    <row r="1484" customFormat="false" ht="12" hidden="false" customHeight="false" outlineLevel="0" collapsed="false">
      <c r="A1484" s="1056" t="str">
        <f aca="false">'DERIVAN FACE '!K10</f>
        <v>1FP3GLIM</v>
      </c>
      <c r="B1484" s="1059" t="n">
        <f aca="false">'DERIVAN FACE '!L10</f>
        <v>0</v>
      </c>
      <c r="C1484" s="0" t="n">
        <f aca="false">VLOOKUP(A1484,'DERIVAN FACE '!K7:L39,2,FALSE())</f>
        <v>0</v>
      </c>
      <c r="D1484" s="1061" t="n">
        <f aca="false">C1484-B1484</f>
        <v>0</v>
      </c>
    </row>
    <row r="1485" customFormat="false" ht="12" hidden="false" customHeight="false" outlineLevel="0" collapsed="false">
      <c r="A1485" s="1056" t="str">
        <f aca="false">'DERIVAN FACE '!K11</f>
        <v>1FP3GG</v>
      </c>
      <c r="B1485" s="1059" t="n">
        <f aca="false">'DERIVAN FACE '!L11</f>
        <v>0</v>
      </c>
      <c r="C1485" s="0" t="n">
        <f aca="false">VLOOKUP(A1485,'DERIVAN FACE '!K8:L40,2,FALSE())</f>
        <v>0</v>
      </c>
      <c r="D1485" s="1061" t="n">
        <f aca="false">C1485-B1485</f>
        <v>0</v>
      </c>
    </row>
    <row r="1486" customFormat="false" ht="12" hidden="false" customHeight="false" outlineLevel="0" collapsed="false">
      <c r="A1486" s="1056" t="str">
        <f aca="false">'DERIVAN FACE '!K12</f>
        <v>1FP3GAQ</v>
      </c>
      <c r="B1486" s="1059" t="n">
        <f aca="false">'DERIVAN FACE '!L12</f>
        <v>0</v>
      </c>
      <c r="C1486" s="0" t="n">
        <f aca="false">VLOOKUP(A1486,'DERIVAN FACE '!K9:L41,2,FALSE())</f>
        <v>0</v>
      </c>
      <c r="D1486" s="1061" t="n">
        <f aca="false">C1486-B1486</f>
        <v>0</v>
      </c>
    </row>
    <row r="1487" customFormat="false" ht="12" hidden="false" customHeight="false" outlineLevel="0" collapsed="false">
      <c r="A1487" s="1056" t="str">
        <f aca="false">'DERIVAN FACE '!K13</f>
        <v>1FP3GAGO</v>
      </c>
      <c r="B1487" s="1059" t="n">
        <f aca="false">'DERIVAN FACE '!L13</f>
        <v>0</v>
      </c>
      <c r="C1487" s="0" t="n">
        <f aca="false">VLOOKUP(A1487,'DERIVAN FACE '!K10:L42,2,FALSE())</f>
        <v>0</v>
      </c>
      <c r="D1487" s="1061" t="n">
        <f aca="false">C1487-B1487</f>
        <v>0</v>
      </c>
    </row>
    <row r="1488" customFormat="false" ht="12" hidden="false" customHeight="false" outlineLevel="0" collapsed="false">
      <c r="A1488" s="1056" t="str">
        <f aca="false">'DERIVAN FACE '!K14</f>
        <v>1FP3GGO</v>
      </c>
      <c r="B1488" s="1059" t="n">
        <f aca="false">'DERIVAN FACE '!L14</f>
        <v>0</v>
      </c>
      <c r="C1488" s="0" t="n">
        <f aca="false">VLOOKUP(A1488,'DERIVAN FACE '!K11:L43,2,FALSE())</f>
        <v>0</v>
      </c>
      <c r="D1488" s="1061" t="n">
        <f aca="false">C1488-B1488</f>
        <v>0</v>
      </c>
    </row>
    <row r="1489" customFormat="false" ht="12" hidden="false" customHeight="false" outlineLevel="0" collapsed="false">
      <c r="A1489" s="1056" t="str">
        <f aca="false">'DERIVAN FACE '!K15</f>
        <v>1FP3GSI</v>
      </c>
      <c r="B1489" s="1059" t="n">
        <f aca="false">'DERIVAN FACE '!L15</f>
        <v>0</v>
      </c>
      <c r="C1489" s="0" t="n">
        <f aca="false">VLOOKUP(A1489,'DERIVAN FACE '!K12:L44,2,FALSE())</f>
        <v>0</v>
      </c>
      <c r="D1489" s="1061" t="n">
        <f aca="false">C1489-B1489</f>
        <v>0</v>
      </c>
    </row>
    <row r="1490" customFormat="false" ht="12" hidden="false" customHeight="false" outlineLevel="0" collapsed="false">
      <c r="A1490" s="1056" t="str">
        <f aca="false">'DERIVAN FACE '!K19</f>
        <v>1FPMBK</v>
      </c>
      <c r="B1490" s="1059" t="n">
        <f aca="false">'DERIVAN FACE '!L19</f>
        <v>0</v>
      </c>
      <c r="C1490" s="0" t="n">
        <f aca="false">VLOOKUP(A1490,'DERIVAN FACE '!K13:L45,2,FALSE())</f>
        <v>0</v>
      </c>
      <c r="D1490" s="1061" t="n">
        <f aca="false">C1490-B1490</f>
        <v>0</v>
      </c>
    </row>
    <row r="1491" customFormat="false" ht="12" hidden="false" customHeight="false" outlineLevel="0" collapsed="false">
      <c r="A1491" s="1056" t="str">
        <f aca="false">'DERIVAN FACE '!K20</f>
        <v>1FPMBL</v>
      </c>
      <c r="B1491" s="1059" t="n">
        <f aca="false">'DERIVAN FACE '!L20</f>
        <v>0</v>
      </c>
      <c r="C1491" s="0" t="n">
        <f aca="false">VLOOKUP(A1491,'DERIVAN FACE '!K14:L46,2,FALSE())</f>
        <v>0</v>
      </c>
      <c r="D1491" s="1061" t="n">
        <f aca="false">C1491-B1491</f>
        <v>0</v>
      </c>
    </row>
    <row r="1492" customFormat="false" ht="12" hidden="false" customHeight="false" outlineLevel="0" collapsed="false">
      <c r="A1492" s="1056" t="str">
        <f aca="false">'DERIVAN FACE '!K21</f>
        <v>1FPMG</v>
      </c>
      <c r="B1492" s="1059" t="n">
        <f aca="false">'DERIVAN FACE '!L21</f>
        <v>0</v>
      </c>
      <c r="C1492" s="0" t="n">
        <f aca="false">VLOOKUP(A1492,'DERIVAN FACE '!K15:L47,2,FALSE())</f>
        <v>0</v>
      </c>
      <c r="D1492" s="1061" t="n">
        <f aca="false">C1492-B1492</f>
        <v>0</v>
      </c>
    </row>
    <row r="1493" customFormat="false" ht="12" hidden="false" customHeight="false" outlineLevel="0" collapsed="false">
      <c r="A1493" s="1056" t="str">
        <f aca="false">'DERIVAN FACE '!K22</f>
        <v>1FPMR</v>
      </c>
      <c r="B1493" s="1059" t="n">
        <f aca="false">'DERIVAN FACE '!L22</f>
        <v>0</v>
      </c>
      <c r="C1493" s="0" t="n">
        <f aca="false">VLOOKUP(A1493,'DERIVAN FACE '!K16:L48,2,FALSE())</f>
        <v>0</v>
      </c>
      <c r="D1493" s="1061" t="n">
        <f aca="false">C1493-B1493</f>
        <v>0</v>
      </c>
    </row>
    <row r="1494" customFormat="false" ht="12" hidden="false" customHeight="false" outlineLevel="0" collapsed="false">
      <c r="A1494" s="1056" t="str">
        <f aca="false">'DERIVAN FACE '!K23</f>
        <v>1FPMPI</v>
      </c>
      <c r="B1494" s="1059" t="n">
        <f aca="false">'DERIVAN FACE '!L23</f>
        <v>0</v>
      </c>
      <c r="C1494" s="0" t="n">
        <f aca="false">VLOOKUP(A1494,'DERIVAN FACE '!K17:L48,2,FALSE())</f>
        <v>0</v>
      </c>
      <c r="D1494" s="1061" t="n">
        <f aca="false">C1494-B1494</f>
        <v>0</v>
      </c>
    </row>
    <row r="1495" customFormat="false" ht="12" hidden="false" customHeight="false" outlineLevel="0" collapsed="false">
      <c r="A1495" s="1056" t="str">
        <f aca="false">'DERIVAN FACE '!K24</f>
        <v>1FPMW</v>
      </c>
      <c r="B1495" s="1059" t="n">
        <f aca="false">'DERIVAN FACE '!L24</f>
        <v>0</v>
      </c>
      <c r="C1495" s="0" t="n">
        <f aca="false">VLOOKUP(A1495,'DERIVAN FACE '!K18:L50,2,FALSE())</f>
        <v>0</v>
      </c>
      <c r="D1495" s="1061" t="n">
        <f aca="false">C1495-B1495</f>
        <v>0</v>
      </c>
    </row>
    <row r="1496" customFormat="false" ht="12" hidden="false" customHeight="false" outlineLevel="0" collapsed="false">
      <c r="A1496" s="1056" t="str">
        <f aca="false">'DERIVAN FACE '!K25</f>
        <v>1FPMY</v>
      </c>
      <c r="B1496" s="1059" t="n">
        <f aca="false">'DERIVAN FACE '!L25</f>
        <v>0</v>
      </c>
      <c r="C1496" s="0" t="n">
        <f aca="false">VLOOKUP(A1496,'DERIVAN FACE '!K19:L51,2,FALSE())</f>
        <v>0</v>
      </c>
      <c r="D1496" s="1061" t="n">
        <f aca="false">C1496-B1496</f>
        <v>0</v>
      </c>
    </row>
    <row r="1497" customFormat="false" ht="12" hidden="false" customHeight="false" outlineLevel="0" collapsed="false">
      <c r="A1497" s="1056" t="str">
        <f aca="false">'DERIVAN FACE '!K29</f>
        <v>1FB36</v>
      </c>
      <c r="B1497" s="1059" t="n">
        <f aca="false">'DERIVAN FACE '!L29</f>
        <v>0</v>
      </c>
      <c r="C1497" s="0" t="n">
        <f aca="false">VLOOKUP(A1497,'DERIVAN FACE '!K20:L52,2,FALSE())</f>
        <v>0</v>
      </c>
      <c r="D1497" s="1061" t="n">
        <f aca="false">C1497-B1497</f>
        <v>0</v>
      </c>
    </row>
    <row r="1498" customFormat="false" ht="12" hidden="false" customHeight="false" outlineLevel="0" collapsed="false">
      <c r="A1498" s="1056" t="str">
        <f aca="false">'DERIVAN FACE '!K30</f>
        <v>1FB135</v>
      </c>
      <c r="B1498" s="1059" t="n">
        <f aca="false">'DERIVAN FACE '!L30</f>
        <v>0</v>
      </c>
      <c r="C1498" s="0" t="n">
        <f aca="false">VLOOKUP(A1498,'DERIVAN FACE '!K21:L53,2,FALSE())</f>
        <v>0</v>
      </c>
      <c r="D1498" s="1061" t="n">
        <f aca="false">C1498-B1498</f>
        <v>0</v>
      </c>
    </row>
    <row r="1499" customFormat="false" ht="12" hidden="false" customHeight="false" outlineLevel="0" collapsed="false">
      <c r="A1499" s="1056" t="str">
        <f aca="false">'DERIVAN FACE '!K31</f>
        <v>1FB5</v>
      </c>
      <c r="B1499" s="1059" t="n">
        <f aca="false">'DERIVAN FACE '!L31</f>
        <v>0</v>
      </c>
      <c r="C1499" s="0" t="n">
        <f aca="false">VLOOKUP(A1499,'DERIVAN FACE '!K22:L54,2,FALSE())</f>
        <v>0</v>
      </c>
      <c r="D1499" s="1061" t="n">
        <f aca="false">C1499-B1499</f>
        <v>0</v>
      </c>
    </row>
    <row r="1500" customFormat="false" ht="12" hidden="false" customHeight="false" outlineLevel="0" collapsed="false">
      <c r="A1500" s="1056" t="str">
        <f aca="false">'DERIVAN FACE '!K32</f>
        <v>1FB2L</v>
      </c>
      <c r="B1500" s="1059" t="n">
        <f aca="false">'DERIVAN FACE '!L32</f>
        <v>0</v>
      </c>
      <c r="C1500" s="0" t="n">
        <f aca="false">VLOOKUP(A1500,'DERIVAN FACE '!K23:L55,2,FALSE())</f>
        <v>0</v>
      </c>
      <c r="D1500" s="1061" t="n">
        <f aca="false">C1500-B1500</f>
        <v>0</v>
      </c>
    </row>
    <row r="1501" customFormat="false" ht="12" hidden="false" customHeight="false" outlineLevel="0" collapsed="false">
      <c r="A1501" s="1056" t="str">
        <f aca="false">'DERIVAN FACE '!Q4</f>
        <v>9PSFPSAN</v>
      </c>
      <c r="B1501" s="1059" t="n">
        <f aca="false">'DERIVAN FACE '!R4</f>
        <v>0</v>
      </c>
      <c r="C1501" s="0" t="n">
        <f aca="false">VLOOKUP(A1501,'DERIVAN FACE '!Q1:R8,2,FALSE())</f>
        <v>0</v>
      </c>
      <c r="D1501" s="1061" t="n">
        <f aca="false">C1501-B1501</f>
        <v>0</v>
      </c>
    </row>
    <row r="1502" customFormat="false" ht="12" hidden="false" customHeight="false" outlineLevel="0" collapsed="false">
      <c r="A1502" s="1056" t="str">
        <f aca="false">'DERIVAN FACE '!Q5</f>
        <v>9PSFPSAU</v>
      </c>
      <c r="B1502" s="1059" t="n">
        <f aca="false">'DERIVAN FACE '!R5</f>
        <v>0</v>
      </c>
      <c r="C1502" s="0" t="n">
        <f aca="false">VLOOKUP(A1502,'DERIVAN FACE '!Q2:R9,2,FALSE())</f>
        <v>0</v>
      </c>
      <c r="D1502" s="1061" t="n">
        <f aca="false">C1502-B1502</f>
        <v>0</v>
      </c>
    </row>
    <row r="1503" customFormat="false" ht="12" hidden="false" customHeight="false" outlineLevel="0" collapsed="false">
      <c r="A1503" s="1056" t="str">
        <f aca="false">'DERIVAN FACE '!Q6</f>
        <v>9PSFPSB</v>
      </c>
      <c r="B1503" s="1059" t="n">
        <f aca="false">'DERIVAN FACE '!R6</f>
        <v>0</v>
      </c>
      <c r="C1503" s="0" t="n">
        <f aca="false">VLOOKUP(A1503,'DERIVAN FACE '!Q3:R10,2,FALSE())</f>
        <v>0</v>
      </c>
      <c r="D1503" s="1061" t="n">
        <f aca="false">C1503-B1503</f>
        <v>0</v>
      </c>
    </row>
    <row r="1504" customFormat="false" ht="12" hidden="false" customHeight="false" outlineLevel="0" collapsed="false">
      <c r="A1504" s="1056" t="str">
        <f aca="false">'DERIVAN FACE '!Q7</f>
        <v>9PSFPSC</v>
      </c>
      <c r="B1504" s="1059" t="n">
        <f aca="false">'DERIVAN FACE '!R7</f>
        <v>0</v>
      </c>
      <c r="C1504" s="0" t="n">
        <f aca="false">VLOOKUP(A1504,'DERIVAN FACE '!Q4:R11,2,FALSE())</f>
        <v>0</v>
      </c>
      <c r="D1504" s="1061" t="n">
        <f aca="false">C1504-B1504</f>
        <v>0</v>
      </c>
    </row>
    <row r="1505" customFormat="false" ht="12" hidden="false" customHeight="false" outlineLevel="0" collapsed="false">
      <c r="A1505" s="1056" t="str">
        <f aca="false">'DERIVAN FACE '!Q8</f>
        <v>9PSFPSG</v>
      </c>
      <c r="B1505" s="1059" t="n">
        <f aca="false">'DERIVAN FACE '!R8</f>
        <v>0</v>
      </c>
      <c r="C1505" s="0" t="n">
        <f aca="false">VLOOKUP(A1505,'DERIVAN FACE '!Q5:R12,2,FALSE())</f>
        <v>0</v>
      </c>
      <c r="D1505" s="1061" t="n">
        <f aca="false">C1505-B1505</f>
        <v>0</v>
      </c>
    </row>
    <row r="1506" customFormat="false" ht="12" hidden="false" customHeight="false" outlineLevel="0" collapsed="false">
      <c r="A1506" s="1056" t="str">
        <f aca="false">'DERIVAN FACE '!Q11</f>
        <v>1PFPSST</v>
      </c>
      <c r="B1506" s="1059" t="n">
        <f aca="false">'DERIVAN FACE '!R11</f>
        <v>0</v>
      </c>
      <c r="C1506" s="0" t="n">
        <f aca="false">VLOOKUP(A1506,'DERIVAN FACE '!Q6:R13,2,FALSE())</f>
        <v>0</v>
      </c>
      <c r="D1506" s="1061" t="n">
        <f aca="false">C1506-B1506</f>
        <v>0</v>
      </c>
    </row>
    <row r="1507" customFormat="false" ht="12" hidden="false" customHeight="false" outlineLevel="0" collapsed="false">
      <c r="A1507" s="1056" t="str">
        <f aca="false">'DERIVAN FACE '!Q13</f>
        <v>1PFPSFL</v>
      </c>
      <c r="B1507" s="1059" t="n">
        <f aca="false">'DERIVAN FACE '!R13</f>
        <v>0</v>
      </c>
      <c r="C1507" s="0" t="n">
        <f aca="false">VLOOKUP(A1507,'DERIVAN FACE '!Q7:R14,2,FALSE())</f>
        <v>0</v>
      </c>
      <c r="D1507" s="1061" t="n">
        <f aca="false">C1507-B1507</f>
        <v>0</v>
      </c>
    </row>
    <row r="1508" customFormat="false" ht="12" hidden="false" customHeight="false" outlineLevel="0" collapsed="false">
      <c r="A1508" s="1056" t="str">
        <f aca="false">'DERIVAN FACE '!Q15</f>
        <v>1PFPSFP</v>
      </c>
      <c r="B1508" s="1059" t="n">
        <f aca="false">'DERIVAN FACE '!R15</f>
        <v>0</v>
      </c>
      <c r="C1508" s="0" t="n">
        <f aca="false">VLOOKUP(A1508,'DERIVAN FACE '!Q8:R15,2,FALSE())</f>
        <v>0</v>
      </c>
      <c r="D1508" s="1061" t="n">
        <f aca="false">C1508-B1508</f>
        <v>0</v>
      </c>
    </row>
    <row r="1509" customFormat="false" ht="12" hidden="false" customHeight="false" outlineLevel="0" collapsed="false">
      <c r="A1509" s="1056" t="str">
        <f aca="false">'DERIVAN FACE '!Q17</f>
        <v>1PFPSCP</v>
      </c>
      <c r="B1509" s="1059" t="n">
        <f aca="false">'DERIVAN FACE '!R17</f>
        <v>0</v>
      </c>
      <c r="C1509" s="0" t="n">
        <f aca="false">VLOOKUP(A1509,'DERIVAN FACE '!Q11:R36,2,FALSE())</f>
        <v>0</v>
      </c>
      <c r="D1509" s="1061" t="n">
        <f aca="false">C1509-B1509</f>
        <v>0</v>
      </c>
    </row>
    <row r="1510" customFormat="false" ht="12" hidden="false" customHeight="false" outlineLevel="0" collapsed="false">
      <c r="A1510" s="1056" t="str">
        <f aca="false">'DERIVAN FACE '!Q19</f>
        <v>1PFPSBF</v>
      </c>
      <c r="B1510" s="1059" t="n">
        <f aca="false">'DERIVAN FACE '!R19</f>
        <v>0</v>
      </c>
      <c r="C1510" s="0" t="n">
        <f aca="false">VLOOKUP(A1510,'DERIVAN FACE '!Q15:R40,2,FALSE())</f>
        <v>0</v>
      </c>
      <c r="D1510" s="1061" t="n">
        <f aca="false">C1510-B1510</f>
        <v>0</v>
      </c>
    </row>
    <row r="1511" customFormat="false" ht="12" hidden="false" customHeight="false" outlineLevel="0" collapsed="false">
      <c r="A1511" s="1056" t="str">
        <f aca="false">'DERIVAN FACE '!Q21</f>
        <v>1PFPSSH</v>
      </c>
      <c r="B1511" s="1059" t="n">
        <f aca="false">'DERIVAN FACE '!R21</f>
        <v>0</v>
      </c>
      <c r="C1511" s="0" t="n">
        <f aca="false">VLOOKUP(A1511,'DERIVAN FACE '!Q16:R41,2,FALSE())</f>
        <v>0</v>
      </c>
      <c r="D1511" s="1061" t="n">
        <f aca="false">C1511-B1511</f>
        <v>0</v>
      </c>
    </row>
    <row r="1512" customFormat="false" ht="12" hidden="false" customHeight="false" outlineLevel="0" collapsed="false">
      <c r="A1512" s="1056" t="str">
        <f aca="false">'DERIVAN FACE '!Q23</f>
        <v>1PFPSMG</v>
      </c>
      <c r="B1512" s="1059" t="n">
        <f aca="false">'DERIVAN FACE '!R23</f>
        <v>0</v>
      </c>
      <c r="C1512" s="0" t="n">
        <f aca="false">VLOOKUP(A1512,'DERIVAN FACE '!Q17:R42,2,FALSE())</f>
        <v>0</v>
      </c>
      <c r="D1512" s="1061" t="n">
        <f aca="false">C1512-B1512</f>
        <v>0</v>
      </c>
    </row>
    <row r="1513" customFormat="false" ht="12" hidden="false" customHeight="false" outlineLevel="0" collapsed="false">
      <c r="A1513" s="1056" t="str">
        <f aca="false">'DERIVAN FACE '!Q25</f>
        <v>1PFPSAN</v>
      </c>
      <c r="B1513" s="1059" t="n">
        <f aca="false">'DERIVAN FACE '!R25</f>
        <v>0</v>
      </c>
      <c r="C1513" s="0" t="n">
        <f aca="false">VLOOKUP(A1513,'DERIVAN FACE '!Q18:R43,2,FALSE())</f>
        <v>0</v>
      </c>
      <c r="D1513" s="1061" t="n">
        <f aca="false">C1513-B1513</f>
        <v>0</v>
      </c>
    </row>
    <row r="1514" customFormat="false" ht="12" hidden="false" customHeight="false" outlineLevel="0" collapsed="false">
      <c r="A1514" s="1056" t="str">
        <f aca="false">'DERIVAN FACE '!Q27</f>
        <v>1PFPSAU</v>
      </c>
      <c r="B1514" s="1059" t="n">
        <f aca="false">'DERIVAN FACE '!R27</f>
        <v>0</v>
      </c>
      <c r="C1514" s="0" t="n">
        <f aca="false">VLOOKUP(A1514,'DERIVAN FACE '!Q19:R44,2,FALSE())</f>
        <v>0</v>
      </c>
      <c r="D1514" s="1061" t="n">
        <f aca="false">C1514-B1514</f>
        <v>0</v>
      </c>
    </row>
    <row r="1515" customFormat="false" ht="12" hidden="false" customHeight="false" outlineLevel="0" collapsed="false">
      <c r="A1515" s="1056" t="str">
        <f aca="false">'DERIVAN FACE '!Q29</f>
        <v>1PFPSHA</v>
      </c>
      <c r="B1515" s="1059" t="n">
        <f aca="false">'DERIVAN FACE '!R29</f>
        <v>0</v>
      </c>
      <c r="C1515" s="0" t="n">
        <f aca="false">VLOOKUP(A1515,'DERIVAN FACE '!Q20:R45,2,FALSE())</f>
        <v>0</v>
      </c>
      <c r="D1515" s="1061" t="n">
        <f aca="false">C1515-B1515</f>
        <v>0</v>
      </c>
    </row>
    <row r="1516" customFormat="false" ht="12" hidden="false" customHeight="false" outlineLevel="0" collapsed="false">
      <c r="A1516" s="1056" t="str">
        <f aca="false">'DERIVAN FACE '!Q31</f>
        <v>1PFPSZO</v>
      </c>
      <c r="B1516" s="1059" t="n">
        <f aca="false">'DERIVAN FACE '!R31</f>
        <v>0</v>
      </c>
      <c r="C1516" s="0" t="n">
        <f aca="false">VLOOKUP(A1516,'DERIVAN FACE '!Q21:R46,2,FALSE())</f>
        <v>0</v>
      </c>
      <c r="D1516" s="1061" t="n">
        <f aca="false">C1516-B1516</f>
        <v>0</v>
      </c>
    </row>
    <row r="1517" customFormat="false" ht="12" hidden="false" customHeight="false" outlineLevel="0" collapsed="false">
      <c r="A1517" s="1056" t="str">
        <f aca="false">'DERIVAN FACE '!Q35</f>
        <v>1PFPTK</v>
      </c>
      <c r="B1517" s="1059" t="n">
        <f aca="false">'DERIVAN FACE '!R35</f>
        <v>0</v>
      </c>
      <c r="C1517" s="0" t="n">
        <f aca="false">VLOOKUP(A1517,'DERIVAN FACE '!Q23:R48,2,FALSE())</f>
        <v>0</v>
      </c>
      <c r="D1517" s="1061" t="n">
        <f aca="false">C1517-B1517</f>
        <v>0</v>
      </c>
    </row>
    <row r="1518" customFormat="false" ht="12" hidden="false" customHeight="false" outlineLevel="0" collapsed="false">
      <c r="A1518" s="1056" t="str">
        <f aca="false">'DERIVAN FACE '!Q39</f>
        <v>9PMAG3</v>
      </c>
      <c r="B1518" s="1059" t="n">
        <f aca="false">'DERIVAN FACE '!R39</f>
        <v>0</v>
      </c>
      <c r="C1518" s="0" t="n">
        <f aca="false">VLOOKUP(A1518,'DERIVAN FACE '!Q25:R50,2,FALSE())</f>
        <v>0</v>
      </c>
      <c r="D1518" s="1061" t="n">
        <f aca="false">C1518-B1518</f>
        <v>0</v>
      </c>
    </row>
    <row r="1519" customFormat="false" ht="12" hidden="false" customHeight="false" outlineLevel="0" collapsed="false">
      <c r="A1519" s="1056" t="str">
        <f aca="false">'DERIVAN FACE '!Q40</f>
        <v>9PSFPSSS</v>
      </c>
      <c r="B1519" s="1059" t="n">
        <f aca="false">'DERIVAN FACE '!R40</f>
        <v>0</v>
      </c>
      <c r="C1519" s="0" t="n">
        <f aca="false">VLOOKUP(A1519,'DERIVAN FACE '!Q26:R51,2,FALSE())</f>
        <v>0</v>
      </c>
      <c r="D1519" s="1061" t="n">
        <f aca="false">C1519-B1519</f>
        <v>0</v>
      </c>
    </row>
    <row r="1520" customFormat="false" ht="12" hidden="false" customHeight="false" outlineLevel="0" collapsed="false">
      <c r="A1520" s="1056" t="str">
        <f aca="false">'DERIVAN FACE '!Q41</f>
        <v>9PFPBS</v>
      </c>
      <c r="B1520" s="1059" t="n">
        <f aca="false">'DERIVAN FACE '!R41</f>
        <v>0</v>
      </c>
      <c r="C1520" s="0" t="n">
        <f aca="false">VLOOKUP(A1520,'DERIVAN FACE '!Q27:R52,2,FALSE())</f>
        <v>0</v>
      </c>
      <c r="D1520" s="1061" t="n">
        <f aca="false">C1520-B1520</f>
        <v>0</v>
      </c>
    </row>
    <row r="1521" customFormat="false" ht="12" hidden="false" customHeight="false" outlineLevel="0" collapsed="false">
      <c r="A1521" s="1056" t="str">
        <f aca="false">'DERIVAN FACE '!Q42</f>
        <v>9PFPPBS1</v>
      </c>
      <c r="B1521" s="1059" t="n">
        <f aca="false">'DERIVAN FACE '!R42</f>
        <v>0</v>
      </c>
      <c r="C1521" s="0" t="n">
        <f aca="false">VLOOKUP(A1521,'DERIVAN FACE '!Q28:R53,2,FALSE())</f>
        <v>0</v>
      </c>
      <c r="D1521" s="1061" t="n">
        <f aca="false">C1521-B1521</f>
        <v>0</v>
      </c>
    </row>
    <row r="1522" customFormat="false" ht="12" hidden="false" customHeight="false" outlineLevel="0" collapsed="false">
      <c r="A1522" s="1056" t="str">
        <f aca="false">'DERIVAN FACE '!Q43</f>
        <v>9FPPWP</v>
      </c>
      <c r="B1522" s="1059" t="n">
        <f aca="false">'DERIVAN FACE '!R43</f>
        <v>0</v>
      </c>
      <c r="C1522" s="0" t="n">
        <f aca="false">VLOOKUP(A1522,'DERIVAN FACE '!Q29:R54,2,FALSE())</f>
        <v>0</v>
      </c>
      <c r="D1522" s="1061" t="n">
        <f aca="false">C1522-B1522</f>
        <v>0</v>
      </c>
    </row>
    <row r="1523" customFormat="false" ht="12" hidden="false" customHeight="false" outlineLevel="0" collapsed="false">
      <c r="A1523" s="0" t="str">
        <f aca="false">'ERGO PRO'!D3</f>
        <v>9EP000</v>
      </c>
      <c r="B1523" s="1054" t="n">
        <f aca="false">'ERGO PRO'!E3</f>
        <v>0</v>
      </c>
      <c r="C1523" s="0" t="n">
        <f aca="false">VLOOKUP(A1523,'ERGO PRO'!D2:E50,2,FALSE())</f>
        <v>0</v>
      </c>
      <c r="D1523" s="1061" t="n">
        <f aca="false">C1523-B1523</f>
        <v>0</v>
      </c>
    </row>
    <row r="1524" customFormat="false" ht="12" hidden="false" customHeight="false" outlineLevel="0" collapsed="false">
      <c r="A1524" s="0" t="str">
        <f aca="false">'ERGO PRO'!D4</f>
        <v>9EP094</v>
      </c>
      <c r="B1524" s="1054" t="n">
        <f aca="false">'ERGO PRO'!E4</f>
        <v>0</v>
      </c>
      <c r="C1524" s="0" t="n">
        <f aca="false">VLOOKUP(A1524,'ERGO PRO'!D3:E51,2,FALSE())</f>
        <v>0</v>
      </c>
      <c r="D1524" s="1061" t="n">
        <f aca="false">C1524-B1524</f>
        <v>0</v>
      </c>
    </row>
    <row r="1525" customFormat="false" ht="12" hidden="false" customHeight="false" outlineLevel="0" collapsed="false">
      <c r="A1525" s="0" t="str">
        <f aca="false">'ERGO PRO'!D5</f>
        <v>9EP096</v>
      </c>
      <c r="B1525" s="1054" t="n">
        <f aca="false">'ERGO PRO'!E5</f>
        <v>0</v>
      </c>
      <c r="C1525" s="0" t="n">
        <f aca="false">VLOOKUP(A1525,'ERGO PRO'!D4:E52,2,FALSE())</f>
        <v>0</v>
      </c>
      <c r="D1525" s="1061" t="n">
        <f aca="false">C1525-B1525</f>
        <v>0</v>
      </c>
    </row>
    <row r="1526" customFormat="false" ht="12" hidden="false" customHeight="false" outlineLevel="0" collapsed="false">
      <c r="A1526" s="0" t="str">
        <f aca="false">'ERGO PRO'!D6</f>
        <v>9EP092</v>
      </c>
      <c r="B1526" s="1054" t="n">
        <f aca="false">'ERGO PRO'!E6</f>
        <v>0</v>
      </c>
      <c r="C1526" s="0" t="n">
        <f aca="false">VLOOKUP(A1526,'ERGO PRO'!D5:E53,2,FALSE())</f>
        <v>0</v>
      </c>
      <c r="D1526" s="1061" t="n">
        <f aca="false">C1526-B1526</f>
        <v>0</v>
      </c>
    </row>
    <row r="1527" customFormat="false" ht="12" hidden="false" customHeight="false" outlineLevel="0" collapsed="false">
      <c r="A1527" s="0" t="str">
        <f aca="false">'ERGO PRO'!D7</f>
        <v>9EP095</v>
      </c>
      <c r="B1527" s="1054" t="n">
        <f aca="false">'ERGO PRO'!E7</f>
        <v>0</v>
      </c>
      <c r="C1527" s="0" t="n">
        <f aca="false">VLOOKUP(A1527,'ERGO PRO'!D6:E54,2,FALSE())</f>
        <v>0</v>
      </c>
      <c r="D1527" s="1061" t="n">
        <f aca="false">C1527-B1527</f>
        <v>0</v>
      </c>
    </row>
    <row r="1528" customFormat="false" ht="12" hidden="false" customHeight="false" outlineLevel="0" collapsed="false">
      <c r="A1528" s="0" t="str">
        <f aca="false">'ERGO PRO'!D8</f>
        <v>9EP078</v>
      </c>
      <c r="B1528" s="1054" t="n">
        <f aca="false">'ERGO PRO'!E8</f>
        <v>0</v>
      </c>
      <c r="C1528" s="0" t="n">
        <f aca="false">VLOOKUP(A1528,'ERGO PRO'!D7:E55,2,FALSE())</f>
        <v>0</v>
      </c>
      <c r="D1528" s="1061" t="n">
        <f aca="false">C1528-B1528</f>
        <v>0</v>
      </c>
    </row>
    <row r="1529" customFormat="false" ht="12" hidden="false" customHeight="false" outlineLevel="0" collapsed="false">
      <c r="A1529" s="0" t="str">
        <f aca="false">'ERGO PRO'!D9</f>
        <v>9EP001</v>
      </c>
      <c r="B1529" s="1054" t="n">
        <f aca="false">'ERGO PRO'!E9</f>
        <v>0</v>
      </c>
      <c r="C1529" s="0" t="n">
        <f aca="false">VLOOKUP(A1529,'ERGO PRO'!D8:E56,2,FALSE())</f>
        <v>0</v>
      </c>
      <c r="D1529" s="1061" t="n">
        <f aca="false">C1529-B1529</f>
        <v>0</v>
      </c>
    </row>
    <row r="1530" customFormat="false" ht="12" hidden="false" customHeight="false" outlineLevel="0" collapsed="false">
      <c r="A1530" s="0" t="str">
        <f aca="false">'ERGO PRO'!D10</f>
        <v>9EP050</v>
      </c>
      <c r="B1530" s="1054" t="n">
        <f aca="false">'ERGO PRO'!E10</f>
        <v>0</v>
      </c>
      <c r="C1530" s="0" t="n">
        <f aca="false">VLOOKUP(A1530,'ERGO PRO'!D9:E57,2,FALSE())</f>
        <v>0</v>
      </c>
      <c r="D1530" s="1061" t="n">
        <f aca="false">C1530-B1530</f>
        <v>0</v>
      </c>
    </row>
    <row r="1531" customFormat="false" ht="12" hidden="false" customHeight="false" outlineLevel="0" collapsed="false">
      <c r="A1531" s="0" t="str">
        <f aca="false">'ERGO PRO'!D11</f>
        <v>9EP051</v>
      </c>
      <c r="B1531" s="1054" t="n">
        <f aca="false">'ERGO PRO'!E11</f>
        <v>0</v>
      </c>
      <c r="C1531" s="0" t="n">
        <f aca="false">VLOOKUP(A1531,'ERGO PRO'!D10:E58,2,FALSE())</f>
        <v>0</v>
      </c>
      <c r="D1531" s="1061" t="n">
        <f aca="false">C1531-B1531</f>
        <v>0</v>
      </c>
    </row>
    <row r="1532" customFormat="false" ht="12" hidden="false" customHeight="false" outlineLevel="0" collapsed="false">
      <c r="A1532" s="0" t="str">
        <f aca="false">'ERGO PRO'!D12</f>
        <v>9EP090</v>
      </c>
      <c r="B1532" s="1054" t="n">
        <f aca="false">'ERGO PRO'!E12</f>
        <v>0</v>
      </c>
      <c r="C1532" s="0" t="n">
        <f aca="false">VLOOKUP(A1532,'ERGO PRO'!D11:E59,2,FALSE())</f>
        <v>0</v>
      </c>
      <c r="D1532" s="1061" t="n">
        <f aca="false">C1532-B1532</f>
        <v>0</v>
      </c>
    </row>
    <row r="1533" customFormat="false" ht="12" hidden="false" customHeight="false" outlineLevel="0" collapsed="false">
      <c r="A1533" s="0" t="str">
        <f aca="false">'ERGO PRO'!D13</f>
        <v>9EP093</v>
      </c>
      <c r="B1533" s="1054" t="n">
        <f aca="false">'ERGO PRO'!E13</f>
        <v>0</v>
      </c>
      <c r="C1533" s="0" t="n">
        <f aca="false">VLOOKUP(A1533,'ERGO PRO'!D12:E60,2,FALSE())</f>
        <v>0</v>
      </c>
      <c r="D1533" s="1061" t="n">
        <f aca="false">C1533-B1533</f>
        <v>0</v>
      </c>
    </row>
    <row r="1534" customFormat="false" ht="12" hidden="false" customHeight="false" outlineLevel="0" collapsed="false">
      <c r="A1534" s="0" t="str">
        <f aca="false">'ERGO PRO'!D14</f>
        <v>9EP003</v>
      </c>
      <c r="B1534" s="1054" t="n">
        <f aca="false">'ERGO PRO'!E14</f>
        <v>0</v>
      </c>
      <c r="C1534" s="0" t="n">
        <f aca="false">VLOOKUP(A1534,'ERGO PRO'!D13:E61,2,FALSE())</f>
        <v>0</v>
      </c>
      <c r="D1534" s="1061" t="n">
        <f aca="false">C1534-B1534</f>
        <v>0</v>
      </c>
    </row>
    <row r="1535" customFormat="false" ht="12" hidden="false" customHeight="false" outlineLevel="0" collapsed="false">
      <c r="A1535" s="0" t="str">
        <f aca="false">'ERGO PRO'!D15</f>
        <v>9EP014</v>
      </c>
      <c r="B1535" s="1054" t="n">
        <f aca="false">'ERGO PRO'!E15</f>
        <v>0</v>
      </c>
      <c r="C1535" s="0" t="n">
        <f aca="false">VLOOKUP(A1535,'ERGO PRO'!D14:E62,2,FALSE())</f>
        <v>0</v>
      </c>
      <c r="D1535" s="1061" t="n">
        <f aca="false">C1535-B1535</f>
        <v>0</v>
      </c>
    </row>
    <row r="1536" customFormat="false" ht="12" hidden="false" customHeight="false" outlineLevel="0" collapsed="false">
      <c r="A1536" s="0" t="str">
        <f aca="false">'ERGO PRO'!D16</f>
        <v>9EP066</v>
      </c>
      <c r="B1536" s="1054" t="n">
        <f aca="false">'ERGO PRO'!E16</f>
        <v>0</v>
      </c>
      <c r="C1536" s="0" t="n">
        <f aca="false">VLOOKUP(A1536,'ERGO PRO'!D15:E63,2,FALSE())</f>
        <v>0</v>
      </c>
      <c r="D1536" s="1061" t="n">
        <f aca="false">C1536-B1536</f>
        <v>0</v>
      </c>
    </row>
    <row r="1537" customFormat="false" ht="12" hidden="false" customHeight="false" outlineLevel="0" collapsed="false">
      <c r="A1537" s="0" t="str">
        <f aca="false">'ERGO PRO'!D17</f>
        <v>9EP009</v>
      </c>
      <c r="B1537" s="1054" t="n">
        <f aca="false">'ERGO PRO'!E17</f>
        <v>0</v>
      </c>
      <c r="C1537" s="0" t="n">
        <f aca="false">VLOOKUP(A1537,'ERGO PRO'!D16:E64,2,FALSE())</f>
        <v>0</v>
      </c>
      <c r="D1537" s="1061" t="n">
        <f aca="false">C1537-B1537</f>
        <v>0</v>
      </c>
    </row>
    <row r="1538" customFormat="false" ht="12" hidden="false" customHeight="false" outlineLevel="0" collapsed="false">
      <c r="A1538" s="0" t="str">
        <f aca="false">'ERGO PRO'!D18</f>
        <v>9EP063</v>
      </c>
      <c r="B1538" s="1054" t="n">
        <f aca="false">'ERGO PRO'!E18</f>
        <v>0</v>
      </c>
      <c r="C1538" s="0" t="n">
        <f aca="false">VLOOKUP(A1538,'ERGO PRO'!D17:E65,2,FALSE())</f>
        <v>0</v>
      </c>
      <c r="D1538" s="1061" t="n">
        <f aca="false">C1538-B1538</f>
        <v>0</v>
      </c>
    </row>
    <row r="1539" customFormat="false" ht="12" hidden="false" customHeight="false" outlineLevel="0" collapsed="false">
      <c r="A1539" s="0" t="str">
        <f aca="false">'ERGO PRO'!D19</f>
        <v>9EP068</v>
      </c>
      <c r="B1539" s="1054" t="n">
        <f aca="false">'ERGO PRO'!E19</f>
        <v>0</v>
      </c>
      <c r="C1539" s="0" t="n">
        <f aca="false">VLOOKUP(A1539,'ERGO PRO'!D18:E66,2,FALSE())</f>
        <v>0</v>
      </c>
      <c r="D1539" s="1061" t="n">
        <f aca="false">C1539-B1539</f>
        <v>0</v>
      </c>
    </row>
    <row r="1540" customFormat="false" ht="12" hidden="false" customHeight="false" outlineLevel="0" collapsed="false">
      <c r="A1540" s="0" t="str">
        <f aca="false">'ERGO PRO'!D20</f>
        <v>9EP037</v>
      </c>
      <c r="B1540" s="1054" t="n">
        <f aca="false">'ERGO PRO'!E20</f>
        <v>0</v>
      </c>
      <c r="C1540" s="0" t="n">
        <f aca="false">VLOOKUP(A1540,'ERGO PRO'!D19:E67,2,FALSE())</f>
        <v>0</v>
      </c>
      <c r="D1540" s="1061" t="n">
        <f aca="false">C1540-B1540</f>
        <v>0</v>
      </c>
    </row>
    <row r="1541" customFormat="false" ht="12" hidden="false" customHeight="false" outlineLevel="0" collapsed="false">
      <c r="A1541" s="0" t="str">
        <f aca="false">'ERGO PRO'!D21</f>
        <v>9EP032</v>
      </c>
      <c r="B1541" s="1054" t="n">
        <f aca="false">'ERGO PRO'!E21</f>
        <v>0</v>
      </c>
      <c r="C1541" s="0" t="n">
        <f aca="false">VLOOKUP(A1541,'ERGO PRO'!D20:E68,2,FALSE())</f>
        <v>0</v>
      </c>
      <c r="D1541" s="1061" t="n">
        <f aca="false">C1541-B1541</f>
        <v>0</v>
      </c>
    </row>
    <row r="1542" customFormat="false" ht="12" hidden="false" customHeight="false" outlineLevel="0" collapsed="false">
      <c r="A1542" s="0" t="str">
        <f aca="false">'ERGO PRO'!D22</f>
        <v>9EP042</v>
      </c>
      <c r="B1542" s="1054" t="n">
        <f aca="false">'ERGO PRO'!E22</f>
        <v>0</v>
      </c>
      <c r="C1542" s="0" t="n">
        <f aca="false">VLOOKUP(A1542,'ERGO PRO'!D21:E69,2,FALSE())</f>
        <v>0</v>
      </c>
      <c r="D1542" s="1061" t="n">
        <f aca="false">C1542-B1542</f>
        <v>0</v>
      </c>
    </row>
    <row r="1543" customFormat="false" ht="12" hidden="false" customHeight="false" outlineLevel="0" collapsed="false">
      <c r="A1543" s="0" t="str">
        <f aca="false">'ERGO PRO'!D23</f>
        <v>9EP067</v>
      </c>
      <c r="B1543" s="1054" t="n">
        <f aca="false">'ERGO PRO'!E23</f>
        <v>0</v>
      </c>
      <c r="C1543" s="0" t="n">
        <f aca="false">VLOOKUP(A1543,'ERGO PRO'!D22:E70,2,FALSE())</f>
        <v>0</v>
      </c>
      <c r="D1543" s="1061" t="n">
        <f aca="false">C1543-B1543</f>
        <v>0</v>
      </c>
    </row>
    <row r="1544" customFormat="false" ht="12" hidden="false" customHeight="false" outlineLevel="0" collapsed="false">
      <c r="A1544" s="0" t="str">
        <f aca="false">'ERGO PRO'!D24</f>
        <v>9EP044</v>
      </c>
      <c r="B1544" s="1054" t="n">
        <f aca="false">'ERGO PRO'!E24</f>
        <v>0</v>
      </c>
      <c r="C1544" s="0" t="n">
        <f aca="false">VLOOKUP(A1544,'ERGO PRO'!D23:E71,2,FALSE())</f>
        <v>0</v>
      </c>
      <c r="D1544" s="1061" t="n">
        <f aca="false">C1544-B1544</f>
        <v>0</v>
      </c>
    </row>
    <row r="1545" customFormat="false" ht="12" hidden="false" customHeight="false" outlineLevel="0" collapsed="false">
      <c r="A1545" s="0" t="str">
        <f aca="false">'ERGO PRO'!D25</f>
        <v>9EP043</v>
      </c>
      <c r="B1545" s="1054" t="n">
        <f aca="false">'ERGO PRO'!E25</f>
        <v>0</v>
      </c>
      <c r="C1545" s="0" t="n">
        <f aca="false">VLOOKUP(A1545,'ERGO PRO'!D24:E72,2,FALSE())</f>
        <v>0</v>
      </c>
      <c r="D1545" s="1061" t="n">
        <f aca="false">C1545-B1545</f>
        <v>0</v>
      </c>
    </row>
    <row r="1546" customFormat="false" ht="12" hidden="false" customHeight="false" outlineLevel="0" collapsed="false">
      <c r="A1546" s="0" t="str">
        <f aca="false">'ERGO PRO'!D26</f>
        <v>9EP048</v>
      </c>
      <c r="B1546" s="1054" t="n">
        <f aca="false">'ERGO PRO'!E26</f>
        <v>0</v>
      </c>
      <c r="C1546" s="0" t="n">
        <f aca="false">VLOOKUP(A1546,'ERGO PRO'!D25:E73,2,FALSE())</f>
        <v>0</v>
      </c>
      <c r="D1546" s="1061" t="n">
        <f aca="false">C1546-B1546</f>
        <v>0</v>
      </c>
    </row>
    <row r="1547" customFormat="false" ht="12" hidden="false" customHeight="false" outlineLevel="0" collapsed="false">
      <c r="A1547" s="0" t="str">
        <f aca="false">'ERGO PRO'!D27</f>
        <v>9EP070</v>
      </c>
      <c r="B1547" s="1054" t="n">
        <f aca="false">'ERGO PRO'!E27</f>
        <v>0</v>
      </c>
      <c r="C1547" s="0" t="n">
        <f aca="false">VLOOKUP(A1547,'ERGO PRO'!D26:E74,2,FALSE())</f>
        <v>0</v>
      </c>
      <c r="D1547" s="1061" t="n">
        <f aca="false">C1547-B1547</f>
        <v>0</v>
      </c>
    </row>
    <row r="1548" customFormat="false" ht="12" hidden="false" customHeight="false" outlineLevel="0" collapsed="false">
      <c r="A1548" s="0" t="str">
        <f aca="false">'ERGO PRO'!D28</f>
        <v>9EP084</v>
      </c>
      <c r="B1548" s="1054" t="n">
        <f aca="false">'ERGO PRO'!E28</f>
        <v>0</v>
      </c>
      <c r="C1548" s="0" t="n">
        <f aca="false">VLOOKUP(A1548,'ERGO PRO'!D27:E75,2,FALSE())</f>
        <v>0</v>
      </c>
      <c r="D1548" s="1061" t="n">
        <f aca="false">C1548-B1548</f>
        <v>0</v>
      </c>
    </row>
    <row r="1549" customFormat="false" ht="12" hidden="false" customHeight="false" outlineLevel="0" collapsed="false">
      <c r="A1549" s="0" t="str">
        <f aca="false">'ERGO PRO'!D29</f>
        <v>9EP088</v>
      </c>
      <c r="B1549" s="1054" t="n">
        <f aca="false">'ERGO PRO'!E29</f>
        <v>0</v>
      </c>
      <c r="C1549" s="0" t="n">
        <f aca="false">VLOOKUP(A1549,'ERGO PRO'!D28:E76,2,FALSE())</f>
        <v>0</v>
      </c>
      <c r="D1549" s="1061" t="n">
        <f aca="false">C1549-B1549</f>
        <v>0</v>
      </c>
    </row>
    <row r="1550" customFormat="false" ht="12" hidden="false" customHeight="false" outlineLevel="0" collapsed="false">
      <c r="A1550" s="0" t="str">
        <f aca="false">'ERGO PRO'!D30</f>
        <v>9EP085</v>
      </c>
      <c r="B1550" s="1054" t="n">
        <f aca="false">'ERGO PRO'!E30</f>
        <v>0</v>
      </c>
      <c r="C1550" s="0" t="n">
        <f aca="false">VLOOKUP(A1550,'ERGO PRO'!D29:E77,2,FALSE())</f>
        <v>0</v>
      </c>
      <c r="D1550" s="1061" t="n">
        <f aca="false">C1550-B1550</f>
        <v>0</v>
      </c>
    </row>
    <row r="1551" customFormat="false" ht="12" hidden="false" customHeight="false" outlineLevel="0" collapsed="false">
      <c r="A1551" s="0" t="str">
        <f aca="false">'ERGO PRO'!D31</f>
        <v>9EP049</v>
      </c>
      <c r="B1551" s="1054" t="n">
        <f aca="false">'ERGO PRO'!E31</f>
        <v>0</v>
      </c>
      <c r="C1551" s="0" t="n">
        <f aca="false">VLOOKUP(A1551,'ERGO PRO'!D30:E78,2,FALSE())</f>
        <v>0</v>
      </c>
      <c r="D1551" s="1061" t="n">
        <f aca="false">C1551-B1551</f>
        <v>0</v>
      </c>
    </row>
    <row r="1552" customFormat="false" ht="12" hidden="false" customHeight="false" outlineLevel="0" collapsed="false">
      <c r="A1552" s="0" t="str">
        <f aca="false">'ERGO PRO'!D32</f>
        <v>9EP017</v>
      </c>
      <c r="B1552" s="1054" t="n">
        <f aca="false">'ERGO PRO'!E32</f>
        <v>0</v>
      </c>
      <c r="C1552" s="0" t="n">
        <f aca="false">VLOOKUP(A1552,'ERGO PRO'!D31:E79,2,FALSE())</f>
        <v>0</v>
      </c>
      <c r="D1552" s="1061" t="n">
        <f aca="false">C1552-B1552</f>
        <v>0</v>
      </c>
    </row>
    <row r="1553" customFormat="false" ht="12" hidden="false" customHeight="false" outlineLevel="0" collapsed="false">
      <c r="A1553" s="0" t="str">
        <f aca="false">'ERGO PRO'!D33</f>
        <v>9EP062</v>
      </c>
      <c r="B1553" s="1054" t="n">
        <f aca="false">'ERGO PRO'!E33</f>
        <v>0</v>
      </c>
      <c r="C1553" s="0" t="n">
        <f aca="false">VLOOKUP(A1553,'ERGO PRO'!D32:E80,2,FALSE())</f>
        <v>0</v>
      </c>
      <c r="D1553" s="1061" t="n">
        <f aca="false">C1553-B1553</f>
        <v>0</v>
      </c>
    </row>
    <row r="1554" customFormat="false" ht="12" hidden="false" customHeight="false" outlineLevel="0" collapsed="false">
      <c r="A1554" s="0" t="str">
        <f aca="false">'ERGO PRO'!D34</f>
        <v>9EP015</v>
      </c>
      <c r="B1554" s="1054" t="n">
        <f aca="false">'ERGO PRO'!E34</f>
        <v>0</v>
      </c>
      <c r="C1554" s="0" t="n">
        <f aca="false">VLOOKUP(A1554,'ERGO PRO'!D33:E81,2,FALSE())</f>
        <v>0</v>
      </c>
      <c r="D1554" s="1061" t="n">
        <f aca="false">C1554-B1554</f>
        <v>0</v>
      </c>
    </row>
    <row r="1555" customFormat="false" ht="12" hidden="false" customHeight="false" outlineLevel="0" collapsed="false">
      <c r="A1555" s="0" t="str">
        <f aca="false">'ERGO PRO'!D35</f>
        <v>9EP008</v>
      </c>
      <c r="B1555" s="1054" t="n">
        <f aca="false">'ERGO PRO'!E35</f>
        <v>0</v>
      </c>
      <c r="C1555" s="0" t="n">
        <f aca="false">VLOOKUP(A1555,'ERGO PRO'!D34:E82,2,FALSE())</f>
        <v>0</v>
      </c>
      <c r="D1555" s="1061" t="n">
        <f aca="false">C1555-B1555</f>
        <v>0</v>
      </c>
    </row>
    <row r="1556" customFormat="false" ht="12" hidden="false" customHeight="false" outlineLevel="0" collapsed="false">
      <c r="A1556" s="0" t="str">
        <f aca="false">'ERGO PRO'!D36</f>
        <v>9EP041</v>
      </c>
      <c r="B1556" s="1054" t="n">
        <f aca="false">'ERGO PRO'!E36</f>
        <v>0</v>
      </c>
      <c r="C1556" s="0" t="n">
        <f aca="false">VLOOKUP(A1556,'ERGO PRO'!D35:E83,2,FALSE())</f>
        <v>0</v>
      </c>
      <c r="D1556" s="1061" t="n">
        <f aca="false">C1556-B1556</f>
        <v>0</v>
      </c>
    </row>
    <row r="1557" customFormat="false" ht="12" hidden="false" customHeight="false" outlineLevel="0" collapsed="false">
      <c r="A1557" s="0" t="str">
        <f aca="false">'ERGO PRO'!D37</f>
        <v>9EP039</v>
      </c>
      <c r="B1557" s="1054" t="n">
        <f aca="false">'ERGO PRO'!E37</f>
        <v>0</v>
      </c>
      <c r="C1557" s="0" t="n">
        <f aca="false">VLOOKUP(A1557,'ERGO PRO'!D36:E84,2,FALSE())</f>
        <v>0</v>
      </c>
      <c r="D1557" s="1061" t="n">
        <f aca="false">C1557-B1557</f>
        <v>0</v>
      </c>
    </row>
    <row r="1558" customFormat="false" ht="12" hidden="false" customHeight="false" outlineLevel="0" collapsed="false">
      <c r="A1558" s="0" t="str">
        <f aca="false">'ERGO PRO'!D38</f>
        <v>9EP035</v>
      </c>
      <c r="B1558" s="1054" t="n">
        <f aca="false">'ERGO PRO'!E38</f>
        <v>0</v>
      </c>
      <c r="C1558" s="0" t="n">
        <f aca="false">VLOOKUP(A1558,'ERGO PRO'!D37:E85,2,FALSE())</f>
        <v>0</v>
      </c>
      <c r="D1558" s="1061" t="n">
        <f aca="false">C1558-B1558</f>
        <v>0</v>
      </c>
    </row>
    <row r="1559" customFormat="false" ht="12" hidden="false" customHeight="false" outlineLevel="0" collapsed="false">
      <c r="A1559" s="0" t="str">
        <f aca="false">'ERGO PRO'!D39</f>
        <v>9EP038</v>
      </c>
      <c r="B1559" s="1054" t="n">
        <f aca="false">'ERGO PRO'!E39</f>
        <v>0</v>
      </c>
      <c r="C1559" s="0" t="n">
        <f aca="false">VLOOKUP(A1559,'ERGO PRO'!D38:E86,2,FALSE())</f>
        <v>0</v>
      </c>
      <c r="D1559" s="1061" t="n">
        <f aca="false">C1559-B1559</f>
        <v>0</v>
      </c>
    </row>
    <row r="1560" customFormat="false" ht="12" hidden="false" customHeight="false" outlineLevel="0" collapsed="false">
      <c r="A1560" s="0" t="str">
        <f aca="false">'ERGO PRO'!D40</f>
        <v>9EP073</v>
      </c>
      <c r="B1560" s="1054" t="n">
        <f aca="false">'ERGO PRO'!E40</f>
        <v>0</v>
      </c>
      <c r="C1560" s="0" t="n">
        <f aca="false">VLOOKUP(A1560,'ERGO PRO'!D39:E87,2,FALSE())</f>
        <v>0</v>
      </c>
      <c r="D1560" s="1061" t="n">
        <f aca="false">C1560-B1560</f>
        <v>0</v>
      </c>
    </row>
    <row r="1561" customFormat="false" ht="12" hidden="false" customHeight="false" outlineLevel="0" collapsed="false">
      <c r="A1561" s="0" t="str">
        <f aca="false">'ERGO PRO'!D41</f>
        <v>9EP074</v>
      </c>
      <c r="B1561" s="1054" t="n">
        <f aca="false">'ERGO PRO'!E41</f>
        <v>0</v>
      </c>
      <c r="C1561" s="0" t="n">
        <f aca="false">VLOOKUP(A1561,'ERGO PRO'!D40:E88,2,FALSE())</f>
        <v>0</v>
      </c>
      <c r="D1561" s="1061" t="n">
        <f aca="false">C1561-B1561</f>
        <v>0</v>
      </c>
    </row>
    <row r="1562" customFormat="false" ht="12" hidden="false" customHeight="false" outlineLevel="0" collapsed="false">
      <c r="A1562" s="0" t="str">
        <f aca="false">'ERGO PRO'!D42</f>
        <v>9EP089</v>
      </c>
      <c r="B1562" s="1054" t="n">
        <f aca="false">'ERGO PRO'!E42</f>
        <v>0</v>
      </c>
      <c r="C1562" s="0" t="n">
        <f aca="false">VLOOKUP(A1562,'ERGO PRO'!D41:E89,2,FALSE())</f>
        <v>0</v>
      </c>
      <c r="D1562" s="1061" t="n">
        <f aca="false">C1562-B1562</f>
        <v>0</v>
      </c>
    </row>
    <row r="1563" customFormat="false" ht="12" hidden="false" customHeight="false" outlineLevel="0" collapsed="false">
      <c r="A1563" s="0" t="str">
        <f aca="false">'ERGO PRO'!D43</f>
        <v>9EP065</v>
      </c>
      <c r="B1563" s="1054" t="n">
        <f aca="false">'ERGO PRO'!E43</f>
        <v>0</v>
      </c>
      <c r="C1563" s="0" t="n">
        <f aca="false">VLOOKUP(A1563,'ERGO PRO'!D42:E90,2,FALSE())</f>
        <v>0</v>
      </c>
      <c r="D1563" s="1061" t="n">
        <f aca="false">C1563-B1563</f>
        <v>0</v>
      </c>
    </row>
    <row r="1564" customFormat="false" ht="12" hidden="false" customHeight="false" outlineLevel="0" collapsed="false">
      <c r="A1564" s="0" t="str">
        <f aca="false">'ERGO PRO'!D44</f>
        <v>9EP045</v>
      </c>
      <c r="B1564" s="1054" t="n">
        <f aca="false">'ERGO PRO'!E44</f>
        <v>0</v>
      </c>
      <c r="C1564" s="0" t="n">
        <f aca="false">VLOOKUP(A1564,'ERGO PRO'!D43:E91,2,FALSE())</f>
        <v>0</v>
      </c>
      <c r="D1564" s="1061" t="n">
        <f aca="false">C1564-B1564</f>
        <v>0</v>
      </c>
    </row>
    <row r="1565" customFormat="false" ht="12" hidden="false" customHeight="false" outlineLevel="0" collapsed="false">
      <c r="A1565" s="0" t="str">
        <f aca="false">'ERGO PRO'!D45</f>
        <v>9EP040</v>
      </c>
      <c r="B1565" s="1054" t="n">
        <f aca="false">'ERGO PRO'!E45</f>
        <v>0</v>
      </c>
      <c r="C1565" s="0" t="n">
        <f aca="false">VLOOKUP(A1565,'ERGO PRO'!D44:E92,2,FALSE())</f>
        <v>0</v>
      </c>
      <c r="D1565" s="1061" t="n">
        <f aca="false">C1565-B1565</f>
        <v>0</v>
      </c>
    </row>
    <row r="1566" customFormat="false" ht="12" hidden="false" customHeight="false" outlineLevel="0" collapsed="false">
      <c r="A1566" s="0" t="str">
        <f aca="false">'ERGO PRO'!D46</f>
        <v>9EP018</v>
      </c>
      <c r="B1566" s="1054" t="n">
        <f aca="false">'ERGO PRO'!E46</f>
        <v>0</v>
      </c>
      <c r="C1566" s="0" t="n">
        <f aca="false">VLOOKUP(A1566,'ERGO PRO'!D45:E93,2,FALSE())</f>
        <v>0</v>
      </c>
      <c r="D1566" s="1061" t="n">
        <f aca="false">C1566-B1566</f>
        <v>0</v>
      </c>
    </row>
    <row r="1567" customFormat="false" ht="12" hidden="false" customHeight="false" outlineLevel="0" collapsed="false">
      <c r="A1567" s="0" t="str">
        <f aca="false">'ERGO PRO'!D47</f>
        <v>9EP010</v>
      </c>
      <c r="B1567" s="1054" t="n">
        <f aca="false">'ERGO PRO'!E47</f>
        <v>0</v>
      </c>
      <c r="C1567" s="0" t="n">
        <f aca="false">VLOOKUP(A1567,'ERGO PRO'!D46:E94,2,FALSE())</f>
        <v>0</v>
      </c>
      <c r="D1567" s="1061" t="n">
        <f aca="false">C1567-B1567</f>
        <v>0</v>
      </c>
    </row>
    <row r="1568" customFormat="false" ht="12" hidden="false" customHeight="false" outlineLevel="0" collapsed="false">
      <c r="A1568" s="0" t="str">
        <f aca="false">'ERGO PRO'!D48</f>
        <v>9EP034</v>
      </c>
      <c r="B1568" s="1054" t="n">
        <f aca="false">'ERGO PRO'!E48</f>
        <v>0</v>
      </c>
      <c r="C1568" s="0" t="n">
        <f aca="false">VLOOKUP(A1568,'ERGO PRO'!D47:E95,2,FALSE())</f>
        <v>0</v>
      </c>
      <c r="D1568" s="1061" t="n">
        <f aca="false">C1568-B1568</f>
        <v>0</v>
      </c>
    </row>
    <row r="1569" customFormat="false" ht="12" hidden="false" customHeight="false" outlineLevel="0" collapsed="false">
      <c r="A1569" s="0" t="str">
        <f aca="false">'ERGO PRO'!D49</f>
        <v>9EP004</v>
      </c>
      <c r="B1569" s="1054" t="n">
        <f aca="false">'ERGO PRO'!E49</f>
        <v>0</v>
      </c>
      <c r="C1569" s="0" t="n">
        <f aca="false">VLOOKUP(A1569,'ERGO PRO'!D48:E96,2,FALSE())</f>
        <v>0</v>
      </c>
      <c r="D1569" s="1061" t="n">
        <f aca="false">C1569-B1569</f>
        <v>0</v>
      </c>
    </row>
    <row r="1570" customFormat="false" ht="12" hidden="false" customHeight="false" outlineLevel="0" collapsed="false">
      <c r="A1570" s="0" t="str">
        <f aca="false">'ERGO PRO'!D50</f>
        <v>9EP077</v>
      </c>
      <c r="B1570" s="1054" t="n">
        <f aca="false">'ERGO PRO'!E50</f>
        <v>0</v>
      </c>
      <c r="C1570" s="0" t="n">
        <f aca="false">VLOOKUP(A1570,'ERGO PRO'!D49:E97,2,FALSE())</f>
        <v>0</v>
      </c>
      <c r="D1570" s="1061" t="n">
        <f aca="false">C1570-B1570</f>
        <v>0</v>
      </c>
    </row>
    <row r="1571" customFormat="false" ht="12" hidden="false" customHeight="false" outlineLevel="0" collapsed="false">
      <c r="A1571" s="0" t="str">
        <f aca="false">'ERGO PRO'!H3</f>
        <v>9EP013</v>
      </c>
      <c r="B1571" s="1054" t="n">
        <f aca="false">'ERGO PRO'!I3</f>
        <v>0</v>
      </c>
      <c r="C1571" s="0" t="n">
        <f aca="false">VLOOKUP(A1571,'ERGO PRO'!H2:I25,2,FALSE())</f>
        <v>0</v>
      </c>
      <c r="D1571" s="1061" t="n">
        <f aca="false">C1571-B1571</f>
        <v>0</v>
      </c>
    </row>
    <row r="1572" customFormat="false" ht="12" hidden="false" customHeight="false" outlineLevel="0" collapsed="false">
      <c r="A1572" s="0" t="str">
        <f aca="false">'ERGO PRO'!H4</f>
        <v>9EP011</v>
      </c>
      <c r="B1572" s="1054" t="n">
        <f aca="false">'ERGO PRO'!I4</f>
        <v>0</v>
      </c>
      <c r="C1572" s="0" t="n">
        <f aca="false">VLOOKUP(A1572,'ERGO PRO'!H3:I26,2,FALSE())</f>
        <v>0</v>
      </c>
      <c r="D1572" s="1061" t="n">
        <f aca="false">C1572-B1572</f>
        <v>0</v>
      </c>
    </row>
    <row r="1573" customFormat="false" ht="12" hidden="false" customHeight="false" outlineLevel="0" collapsed="false">
      <c r="A1573" s="0" t="str">
        <f aca="false">'ERGO PRO'!H5</f>
        <v>9EP006</v>
      </c>
      <c r="B1573" s="1054" t="n">
        <f aca="false">'ERGO PRO'!I5</f>
        <v>0</v>
      </c>
      <c r="C1573" s="0" t="n">
        <f aca="false">VLOOKUP(A1573,'ERGO PRO'!H4:I27,2,FALSE())</f>
        <v>0</v>
      </c>
      <c r="D1573" s="1061" t="n">
        <f aca="false">C1573-B1573</f>
        <v>0</v>
      </c>
    </row>
    <row r="1574" customFormat="false" ht="12" hidden="false" customHeight="false" outlineLevel="0" collapsed="false">
      <c r="A1574" s="0" t="str">
        <f aca="false">'ERGO PRO'!H6</f>
        <v>9EP079</v>
      </c>
      <c r="B1574" s="1054" t="n">
        <f aca="false">'ERGO PRO'!I6</f>
        <v>0</v>
      </c>
      <c r="C1574" s="0" t="n">
        <f aca="false">VLOOKUP(A1574,'ERGO PRO'!H5:I28,2,FALSE())</f>
        <v>0</v>
      </c>
      <c r="D1574" s="1061" t="n">
        <f aca="false">C1574-B1574</f>
        <v>0</v>
      </c>
    </row>
    <row r="1575" customFormat="false" ht="12" hidden="false" customHeight="false" outlineLevel="0" collapsed="false">
      <c r="A1575" s="0" t="str">
        <f aca="false">'ERGO PRO'!H7</f>
        <v>9EP076</v>
      </c>
      <c r="B1575" s="1054" t="n">
        <f aca="false">'ERGO PRO'!I7</f>
        <v>0</v>
      </c>
      <c r="C1575" s="0" t="n">
        <f aca="false">VLOOKUP(A1575,'ERGO PRO'!H6:I29,2,FALSE())</f>
        <v>0</v>
      </c>
      <c r="D1575" s="1061" t="n">
        <f aca="false">C1575-B1575</f>
        <v>0</v>
      </c>
    </row>
    <row r="1576" customFormat="false" ht="12" hidden="false" customHeight="false" outlineLevel="0" collapsed="false">
      <c r="A1576" s="0" t="str">
        <f aca="false">'ERGO PRO'!H8</f>
        <v>9EP019</v>
      </c>
      <c r="B1576" s="1054" t="n">
        <f aca="false">'ERGO PRO'!I8</f>
        <v>0</v>
      </c>
      <c r="C1576" s="0" t="n">
        <f aca="false">VLOOKUP(A1576,'ERGO PRO'!H7:I30,2,FALSE())</f>
        <v>0</v>
      </c>
      <c r="D1576" s="1061" t="n">
        <f aca="false">C1576-B1576</f>
        <v>0</v>
      </c>
    </row>
    <row r="1577" customFormat="false" ht="12" hidden="false" customHeight="false" outlineLevel="0" collapsed="false">
      <c r="A1577" s="0" t="str">
        <f aca="false">'ERGO PRO'!H9</f>
        <v>9EP064</v>
      </c>
      <c r="B1577" s="1054" t="n">
        <f aca="false">'ERGO PRO'!I9</f>
        <v>0</v>
      </c>
      <c r="C1577" s="0" t="n">
        <f aca="false">VLOOKUP(A1577,'ERGO PRO'!H8:I31,2,FALSE())</f>
        <v>0</v>
      </c>
      <c r="D1577" s="1061" t="n">
        <f aca="false">C1577-B1577</f>
        <v>0</v>
      </c>
    </row>
    <row r="1578" customFormat="false" ht="12" hidden="false" customHeight="false" outlineLevel="0" collapsed="false">
      <c r="A1578" s="0" t="str">
        <f aca="false">'ERGO PRO'!H10</f>
        <v>9EP075</v>
      </c>
      <c r="B1578" s="1054" t="n">
        <f aca="false">'ERGO PRO'!I10</f>
        <v>0</v>
      </c>
      <c r="C1578" s="0" t="n">
        <f aca="false">VLOOKUP(A1578,'ERGO PRO'!H9:I32,2,FALSE())</f>
        <v>0</v>
      </c>
      <c r="D1578" s="1061" t="n">
        <f aca="false">C1578-B1578</f>
        <v>0</v>
      </c>
    </row>
    <row r="1579" customFormat="false" ht="12" hidden="false" customHeight="false" outlineLevel="0" collapsed="false">
      <c r="A1579" s="0" t="str">
        <f aca="false">'ERGO PRO'!H11</f>
        <v>9EP007</v>
      </c>
      <c r="B1579" s="1054" t="n">
        <f aca="false">'ERGO PRO'!I11</f>
        <v>0</v>
      </c>
      <c r="C1579" s="0" t="n">
        <f aca="false">VLOOKUP(A1579,'ERGO PRO'!H10:I33,2,FALSE())</f>
        <v>0</v>
      </c>
      <c r="D1579" s="1061" t="n">
        <f aca="false">C1579-B1579</f>
        <v>0</v>
      </c>
    </row>
    <row r="1580" customFormat="false" ht="12" hidden="false" customHeight="false" outlineLevel="0" collapsed="false">
      <c r="A1580" s="0" t="str">
        <f aca="false">'ERGO PRO'!H12</f>
        <v>9EP072</v>
      </c>
      <c r="B1580" s="1054" t="n">
        <f aca="false">'ERGO PRO'!I12</f>
        <v>0</v>
      </c>
      <c r="C1580" s="0" t="n">
        <f aca="false">VLOOKUP(A1580,'ERGO PRO'!H11:I34,2,FALSE())</f>
        <v>0</v>
      </c>
      <c r="D1580" s="1061" t="n">
        <f aca="false">C1580-B1580</f>
        <v>0</v>
      </c>
    </row>
    <row r="1581" customFormat="false" ht="12" hidden="false" customHeight="false" outlineLevel="0" collapsed="false">
      <c r="A1581" s="0" t="str">
        <f aca="false">'ERGO PRO'!H13</f>
        <v>9EP016</v>
      </c>
      <c r="B1581" s="1054" t="n">
        <f aca="false">'ERGO PRO'!I13</f>
        <v>0</v>
      </c>
      <c r="C1581" s="0" t="n">
        <f aca="false">VLOOKUP(A1581,'ERGO PRO'!H12:I35,2,FALSE())</f>
        <v>0</v>
      </c>
      <c r="D1581" s="1061" t="n">
        <f aca="false">C1581-B1581</f>
        <v>0</v>
      </c>
    </row>
    <row r="1582" customFormat="false" ht="12" hidden="false" customHeight="false" outlineLevel="0" collapsed="false">
      <c r="A1582" s="0" t="str">
        <f aca="false">'ERGO PRO'!H14</f>
        <v>9EP005</v>
      </c>
      <c r="B1582" s="1054" t="n">
        <f aca="false">'ERGO PRO'!I14</f>
        <v>0</v>
      </c>
      <c r="C1582" s="0" t="n">
        <f aca="false">VLOOKUP(A1582,'ERGO PRO'!H13:I36,2,FALSE())</f>
        <v>0</v>
      </c>
      <c r="D1582" s="1061" t="n">
        <f aca="false">C1582-B1582</f>
        <v>0</v>
      </c>
    </row>
    <row r="1583" customFormat="false" ht="12" hidden="false" customHeight="false" outlineLevel="0" collapsed="false">
      <c r="A1583" s="0" t="str">
        <f aca="false">'ERGO PRO'!H15</f>
        <v>9EP033</v>
      </c>
      <c r="B1583" s="1054" t="n">
        <f aca="false">'ERGO PRO'!I15</f>
        <v>0</v>
      </c>
      <c r="C1583" s="0" t="n">
        <f aca="false">VLOOKUP(A1583,'ERGO PRO'!H14:I37,2,FALSE())</f>
        <v>0</v>
      </c>
      <c r="D1583" s="1061" t="n">
        <f aca="false">C1583-B1583</f>
        <v>0</v>
      </c>
    </row>
    <row r="1584" customFormat="false" ht="12" hidden="false" customHeight="false" outlineLevel="0" collapsed="false">
      <c r="A1584" s="0" t="str">
        <f aca="false">'ERGO PRO'!H16</f>
        <v>9EP012</v>
      </c>
      <c r="B1584" s="1054" t="n">
        <f aca="false">'ERGO PRO'!I16</f>
        <v>0</v>
      </c>
      <c r="C1584" s="0" t="n">
        <f aca="false">VLOOKUP(A1584,'ERGO PRO'!H15:I38,2,FALSE())</f>
        <v>0</v>
      </c>
      <c r="D1584" s="1061" t="n">
        <f aca="false">C1584-B1584</f>
        <v>0</v>
      </c>
    </row>
    <row r="1585" customFormat="false" ht="12" hidden="false" customHeight="false" outlineLevel="0" collapsed="false">
      <c r="A1585" s="0" t="str">
        <f aca="false">'ERGO PRO'!H17</f>
        <v>9EP046</v>
      </c>
      <c r="B1585" s="1054" t="n">
        <f aca="false">'ERGO PRO'!I17</f>
        <v>0</v>
      </c>
      <c r="C1585" s="0" t="n">
        <f aca="false">VLOOKUP(A1585,'ERGO PRO'!H16:I39,2,FALSE())</f>
        <v>0</v>
      </c>
      <c r="D1585" s="1061" t="n">
        <f aca="false">C1585-B1585</f>
        <v>0</v>
      </c>
    </row>
    <row r="1586" customFormat="false" ht="12" hidden="false" customHeight="false" outlineLevel="0" collapsed="false">
      <c r="A1586" s="0" t="str">
        <f aca="false">'ERGO PRO'!H18</f>
        <v>9EP087</v>
      </c>
      <c r="B1586" s="1054" t="n">
        <f aca="false">'ERGO PRO'!I18</f>
        <v>0</v>
      </c>
      <c r="C1586" s="0" t="n">
        <f aca="false">VLOOKUP(A1586,'ERGO PRO'!H17:I40,2,FALSE())</f>
        <v>0</v>
      </c>
      <c r="D1586" s="1061" t="n">
        <f aca="false">C1586-B1586</f>
        <v>0</v>
      </c>
    </row>
    <row r="1587" customFormat="false" ht="12" hidden="false" customHeight="false" outlineLevel="0" collapsed="false">
      <c r="A1587" s="0" t="str">
        <f aca="false">'ERGO PRO'!H19</f>
        <v>9EP069</v>
      </c>
      <c r="B1587" s="1054" t="n">
        <f aca="false">'ERGO PRO'!I19</f>
        <v>0</v>
      </c>
      <c r="C1587" s="0" t="n">
        <f aca="false">VLOOKUP(A1587,'ERGO PRO'!H18:I41,2,FALSE())</f>
        <v>0</v>
      </c>
      <c r="D1587" s="1061" t="n">
        <f aca="false">C1587-B1587</f>
        <v>0</v>
      </c>
    </row>
    <row r="1588" customFormat="false" ht="12" hidden="false" customHeight="false" outlineLevel="0" collapsed="false">
      <c r="A1588" s="0" t="str">
        <f aca="false">'ERGO PRO'!H20</f>
        <v>9EP036</v>
      </c>
      <c r="B1588" s="1054" t="n">
        <f aca="false">'ERGO PRO'!I20</f>
        <v>0</v>
      </c>
      <c r="C1588" s="0" t="n">
        <f aca="false">VLOOKUP(A1588,'ERGO PRO'!H19:I42,2,FALSE())</f>
        <v>0</v>
      </c>
      <c r="D1588" s="1061" t="n">
        <f aca="false">C1588-B1588</f>
        <v>0</v>
      </c>
    </row>
    <row r="1589" customFormat="false" ht="12" hidden="false" customHeight="false" outlineLevel="0" collapsed="false">
      <c r="A1589" s="0" t="str">
        <f aca="false">'ERGO PRO'!H21</f>
        <v>9EP047</v>
      </c>
      <c r="B1589" s="1054" t="n">
        <f aca="false">'ERGO PRO'!I21</f>
        <v>0</v>
      </c>
      <c r="C1589" s="0" t="n">
        <f aca="false">VLOOKUP(A1589,'ERGO PRO'!H20:I43,2,FALSE())</f>
        <v>0</v>
      </c>
      <c r="D1589" s="1061" t="n">
        <f aca="false">C1589-B1589</f>
        <v>0</v>
      </c>
    </row>
    <row r="1590" customFormat="false" ht="12" hidden="false" customHeight="false" outlineLevel="0" collapsed="false">
      <c r="A1590" s="0" t="str">
        <f aca="false">'ERGO PRO'!H22</f>
        <v>9EP002</v>
      </c>
      <c r="B1590" s="1054" t="n">
        <f aca="false">'ERGO PRO'!I22</f>
        <v>0</v>
      </c>
      <c r="C1590" s="0" t="n">
        <f aca="false">VLOOKUP(A1590,'ERGO PRO'!H21:I44,2,FALSE())</f>
        <v>0</v>
      </c>
      <c r="D1590" s="1061" t="n">
        <f aca="false">C1590-B1590</f>
        <v>0</v>
      </c>
    </row>
    <row r="1591" customFormat="false" ht="12" hidden="false" customHeight="false" outlineLevel="0" collapsed="false">
      <c r="A1591" s="0" t="str">
        <f aca="false">'ERGO PRO'!H23</f>
        <v>9EP086</v>
      </c>
      <c r="B1591" s="1054" t="n">
        <f aca="false">'ERGO PRO'!I23</f>
        <v>0</v>
      </c>
      <c r="C1591" s="0" t="n">
        <f aca="false">VLOOKUP(A1591,'ERGO PRO'!H22:I45,2,FALSE())</f>
        <v>0</v>
      </c>
      <c r="D1591" s="1061" t="n">
        <f aca="false">C1591-B1591</f>
        <v>0</v>
      </c>
    </row>
    <row r="1592" customFormat="false" ht="12" hidden="false" customHeight="false" outlineLevel="0" collapsed="false">
      <c r="A1592" s="0" t="str">
        <f aca="false">'ERGO PRO'!H24</f>
        <v>9EP091</v>
      </c>
      <c r="B1592" s="1054" t="n">
        <f aca="false">'ERGO PRO'!I24</f>
        <v>0</v>
      </c>
      <c r="C1592" s="0" t="n">
        <f aca="false">VLOOKUP(A1592,'ERGO PRO'!H23:I46,2,FALSE())</f>
        <v>0</v>
      </c>
      <c r="D1592" s="1061" t="n">
        <f aca="false">C1592-B1592</f>
        <v>0</v>
      </c>
    </row>
    <row r="1593" customFormat="false" ht="12" hidden="false" customHeight="false" outlineLevel="0" collapsed="false">
      <c r="A1593" s="0" t="str">
        <f aca="false">'ERGO PRO'!L3</f>
        <v>9EP053</v>
      </c>
      <c r="B1593" s="1054" t="n">
        <f aca="false">'ERGO PRO'!M3</f>
        <v>0</v>
      </c>
      <c r="C1593" s="0" t="n">
        <f aca="false">VLOOKUP(A1593,'ERGO PRO'!L2:M31,2,FALSE())</f>
        <v>0</v>
      </c>
      <c r="D1593" s="1061" t="n">
        <f aca="false">C1593-B1593</f>
        <v>0</v>
      </c>
    </row>
    <row r="1594" customFormat="false" ht="12" hidden="false" customHeight="false" outlineLevel="0" collapsed="false">
      <c r="A1594" s="0" t="str">
        <f aca="false">'ERGO PRO'!L4</f>
        <v>9EP054</v>
      </c>
      <c r="B1594" s="1054" t="n">
        <f aca="false">'ERGO PRO'!M4</f>
        <v>0</v>
      </c>
      <c r="C1594" s="0" t="n">
        <f aca="false">VLOOKUP(A1594,'ERGO PRO'!L3:M32,2,FALSE())</f>
        <v>0</v>
      </c>
      <c r="D1594" s="1061" t="n">
        <f aca="false">C1594-B1594</f>
        <v>0</v>
      </c>
    </row>
    <row r="1595" customFormat="false" ht="12" hidden="false" customHeight="false" outlineLevel="0" collapsed="false">
      <c r="A1595" s="0" t="str">
        <f aca="false">'ERGO PRO'!L5</f>
        <v>9EP055</v>
      </c>
      <c r="B1595" s="1054" t="n">
        <f aca="false">'ERGO PRO'!M5</f>
        <v>0</v>
      </c>
      <c r="C1595" s="0" t="n">
        <f aca="false">VLOOKUP(A1595,'ERGO PRO'!L4:M33,2,FALSE())</f>
        <v>0</v>
      </c>
      <c r="D1595" s="1061" t="n">
        <f aca="false">C1595-B1595</f>
        <v>0</v>
      </c>
    </row>
    <row r="1596" customFormat="false" ht="12" hidden="false" customHeight="false" outlineLevel="0" collapsed="false">
      <c r="A1596" s="0" t="str">
        <f aca="false">'ERGO PRO'!L6</f>
        <v>9EP056</v>
      </c>
      <c r="B1596" s="1054" t="n">
        <f aca="false">'ERGO PRO'!M6</f>
        <v>0</v>
      </c>
      <c r="C1596" s="0" t="n">
        <f aca="false">VLOOKUP(A1596,'ERGO PRO'!L5:M34,2,FALSE())</f>
        <v>0</v>
      </c>
      <c r="D1596" s="1061" t="n">
        <f aca="false">C1596-B1596</f>
        <v>0</v>
      </c>
    </row>
    <row r="1597" customFormat="false" ht="12" hidden="false" customHeight="false" outlineLevel="0" collapsed="false">
      <c r="A1597" s="0" t="str">
        <f aca="false">'ERGO PRO'!L7</f>
        <v>9EP057</v>
      </c>
      <c r="B1597" s="1054" t="n">
        <f aca="false">'ERGO PRO'!M7</f>
        <v>0</v>
      </c>
      <c r="C1597" s="0" t="n">
        <f aca="false">VLOOKUP(A1597,'ERGO PRO'!L6:M35,2,FALSE())</f>
        <v>0</v>
      </c>
      <c r="D1597" s="1061" t="n">
        <f aca="false">C1597-B1597</f>
        <v>0</v>
      </c>
    </row>
    <row r="1598" customFormat="false" ht="12" hidden="false" customHeight="false" outlineLevel="0" collapsed="false">
      <c r="A1598" s="0" t="str">
        <f aca="false">'ERGO PRO'!L8</f>
        <v>9EP058</v>
      </c>
      <c r="B1598" s="1054" t="n">
        <f aca="false">'ERGO PRO'!M8</f>
        <v>0</v>
      </c>
      <c r="C1598" s="0" t="n">
        <f aca="false">VLOOKUP(A1598,'ERGO PRO'!L7:M36,2,FALSE())</f>
        <v>0</v>
      </c>
      <c r="D1598" s="1061" t="n">
        <f aca="false">C1598-B1598</f>
        <v>0</v>
      </c>
    </row>
    <row r="1599" customFormat="false" ht="12" hidden="false" customHeight="false" outlineLevel="0" collapsed="false">
      <c r="A1599" s="0" t="str">
        <f aca="false">'ERGO PRO'!L9</f>
        <v>9EP059</v>
      </c>
      <c r="B1599" s="1054" t="n">
        <f aca="false">'ERGO PRO'!M9</f>
        <v>0</v>
      </c>
      <c r="C1599" s="0" t="n">
        <f aca="false">VLOOKUP(A1599,'ERGO PRO'!L8:M37,2,FALSE())</f>
        <v>0</v>
      </c>
      <c r="D1599" s="1061" t="n">
        <f aca="false">C1599-B1599</f>
        <v>0</v>
      </c>
    </row>
    <row r="1600" customFormat="false" ht="12" hidden="false" customHeight="false" outlineLevel="0" collapsed="false">
      <c r="A1600" s="0" t="str">
        <f aca="false">'ERGO PRO'!L10</f>
        <v>9EP060</v>
      </c>
      <c r="B1600" s="1054" t="n">
        <f aca="false">'ERGO PRO'!M10</f>
        <v>0</v>
      </c>
      <c r="C1600" s="0" t="n">
        <f aca="false">VLOOKUP(A1600,'ERGO PRO'!L9:M38,2,FALSE())</f>
        <v>0</v>
      </c>
      <c r="D1600" s="1061" t="n">
        <f aca="false">C1600-B1600</f>
        <v>0</v>
      </c>
    </row>
    <row r="1601" customFormat="false" ht="12" hidden="false" customHeight="false" outlineLevel="0" collapsed="false">
      <c r="A1601" s="0" t="str">
        <f aca="false">'ERGO PRO'!L11</f>
        <v>9EP061</v>
      </c>
      <c r="B1601" s="1054" t="n">
        <f aca="false">'ERGO PRO'!M11</f>
        <v>0</v>
      </c>
      <c r="C1601" s="0" t="n">
        <f aca="false">VLOOKUP(A1601,'ERGO PRO'!L10:M39,2,FALSE())</f>
        <v>0</v>
      </c>
      <c r="D1601" s="1061" t="n">
        <f aca="false">C1601-B1601</f>
        <v>0</v>
      </c>
    </row>
    <row r="1602" customFormat="false" ht="12" hidden="false" customHeight="false" outlineLevel="0" collapsed="false">
      <c r="A1602" s="0" t="str">
        <f aca="false">'ERGO PRO'!L12</f>
        <v>9EP052</v>
      </c>
      <c r="B1602" s="1054" t="n">
        <f aca="false">'ERGO PRO'!M12</f>
        <v>0</v>
      </c>
      <c r="C1602" s="0" t="n">
        <f aca="false">VLOOKUP(A1602,'ERGO PRO'!L11:M40,2,FALSE())</f>
        <v>0</v>
      </c>
      <c r="D1602" s="1061" t="n">
        <f aca="false">C1602-B1602</f>
        <v>0</v>
      </c>
    </row>
    <row r="1603" customFormat="false" ht="12" hidden="false" customHeight="false" outlineLevel="0" collapsed="false">
      <c r="A1603" s="0" t="str">
        <f aca="false">'ERGO PRO'!L14</f>
        <v>9EP080</v>
      </c>
      <c r="B1603" s="1054" t="n">
        <f aca="false">'ERGO PRO'!M14</f>
        <v>0</v>
      </c>
      <c r="C1603" s="0" t="n">
        <f aca="false">VLOOKUP(A1603,'ERGO PRO'!L12:M41,2,FALSE())</f>
        <v>0</v>
      </c>
      <c r="D1603" s="1061" t="n">
        <f aca="false">C1603-B1603</f>
        <v>0</v>
      </c>
    </row>
    <row r="1604" customFormat="false" ht="12" hidden="false" customHeight="false" outlineLevel="0" collapsed="false">
      <c r="A1604" s="0" t="str">
        <f aca="false">'ERGO PRO'!L15</f>
        <v>9EP081</v>
      </c>
      <c r="B1604" s="1054" t="n">
        <f aca="false">'ERGO PRO'!M15</f>
        <v>0</v>
      </c>
      <c r="C1604" s="0" t="n">
        <f aca="false">VLOOKUP(A1604,'ERGO PRO'!L13:M42,2,FALSE())</f>
        <v>0</v>
      </c>
      <c r="D1604" s="1061" t="n">
        <f aca="false">C1604-B1604</f>
        <v>0</v>
      </c>
    </row>
    <row r="1605" customFormat="false" ht="12" hidden="false" customHeight="false" outlineLevel="0" collapsed="false">
      <c r="A1605" s="0" t="str">
        <f aca="false">'ERGO PRO'!L16</f>
        <v>9EP021</v>
      </c>
      <c r="B1605" s="1054" t="n">
        <f aca="false">'ERGO PRO'!M16</f>
        <v>0</v>
      </c>
      <c r="C1605" s="0" t="n">
        <f aca="false">VLOOKUP(A1605,'ERGO PRO'!L14:M43,2,FALSE())</f>
        <v>0</v>
      </c>
      <c r="D1605" s="1061" t="n">
        <f aca="false">C1605-B1605</f>
        <v>0</v>
      </c>
    </row>
    <row r="1606" customFormat="false" ht="12" hidden="false" customHeight="false" outlineLevel="0" collapsed="false">
      <c r="A1606" s="0" t="str">
        <f aca="false">'ERGO PRO'!L17</f>
        <v>9EP022</v>
      </c>
      <c r="B1606" s="1054" t="n">
        <f aca="false">'ERGO PRO'!M17</f>
        <v>0</v>
      </c>
      <c r="C1606" s="0" t="n">
        <f aca="false">VLOOKUP(A1606,'ERGO PRO'!L15:M44,2,FALSE())</f>
        <v>0</v>
      </c>
      <c r="D1606" s="1061" t="n">
        <f aca="false">C1606-B1606</f>
        <v>0</v>
      </c>
    </row>
    <row r="1607" customFormat="false" ht="12" hidden="false" customHeight="false" outlineLevel="0" collapsed="false">
      <c r="A1607" s="0" t="str">
        <f aca="false">'ERGO PRO'!L18</f>
        <v>9EP082</v>
      </c>
      <c r="B1607" s="1054" t="n">
        <f aca="false">'ERGO PRO'!M18</f>
        <v>0</v>
      </c>
      <c r="C1607" s="0" t="n">
        <f aca="false">VLOOKUP(A1607,'ERGO PRO'!L16:M45,2,FALSE())</f>
        <v>0</v>
      </c>
      <c r="D1607" s="1061" t="n">
        <f aca="false">C1607-B1607</f>
        <v>0</v>
      </c>
    </row>
    <row r="1608" customFormat="false" ht="12" hidden="false" customHeight="false" outlineLevel="0" collapsed="false">
      <c r="A1608" s="0" t="str">
        <f aca="false">'ERGO PRO'!L19</f>
        <v>9EP083</v>
      </c>
      <c r="B1608" s="1054" t="n">
        <f aca="false">'ERGO PRO'!M19</f>
        <v>0</v>
      </c>
      <c r="C1608" s="0" t="n">
        <f aca="false">VLOOKUP(A1608,'ERGO PRO'!L17:M46,2,FALSE())</f>
        <v>0</v>
      </c>
      <c r="D1608" s="1061" t="n">
        <f aca="false">C1608-B1608</f>
        <v>0</v>
      </c>
    </row>
    <row r="1609" customFormat="false" ht="12" hidden="false" customHeight="false" outlineLevel="0" collapsed="false">
      <c r="A1609" s="0" t="str">
        <f aca="false">'ERGO PRO'!L21</f>
        <v>9EP023</v>
      </c>
      <c r="B1609" s="1054" t="n">
        <f aca="false">'ERGO PRO'!M21</f>
        <v>0</v>
      </c>
      <c r="C1609" s="0" t="n">
        <f aca="false">VLOOKUP(A1609,'ERGO PRO'!L18:M47,2,FALSE())</f>
        <v>0</v>
      </c>
      <c r="D1609" s="1061" t="n">
        <f aca="false">C1609-B1609</f>
        <v>0</v>
      </c>
    </row>
    <row r="1610" customFormat="false" ht="12" hidden="false" customHeight="false" outlineLevel="0" collapsed="false">
      <c r="A1610" s="0" t="str">
        <f aca="false">'ERGO PRO'!L22</f>
        <v>9EP024</v>
      </c>
      <c r="B1610" s="1054" t="n">
        <f aca="false">'ERGO PRO'!M22</f>
        <v>0</v>
      </c>
      <c r="C1610" s="0" t="n">
        <f aca="false">VLOOKUP(A1610,'ERGO PRO'!L19:M48,2,FALSE())</f>
        <v>0</v>
      </c>
      <c r="D1610" s="1061" t="n">
        <f aca="false">C1610-B1610</f>
        <v>0</v>
      </c>
    </row>
    <row r="1611" customFormat="false" ht="12" hidden="false" customHeight="false" outlineLevel="0" collapsed="false">
      <c r="A1611" s="0" t="str">
        <f aca="false">'ERGO PRO'!L23</f>
        <v>9EP025</v>
      </c>
      <c r="B1611" s="1054" t="n">
        <f aca="false">'ERGO PRO'!M23</f>
        <v>0</v>
      </c>
      <c r="C1611" s="0" t="n">
        <f aca="false">VLOOKUP(A1611,'ERGO PRO'!L20:M49,2,FALSE())</f>
        <v>0</v>
      </c>
      <c r="D1611" s="1061" t="n">
        <f aca="false">C1611-B1611</f>
        <v>0</v>
      </c>
    </row>
    <row r="1612" customFormat="false" ht="12" hidden="false" customHeight="false" outlineLevel="0" collapsed="false">
      <c r="A1612" s="0" t="str">
        <f aca="false">'ERGO PRO'!L24</f>
        <v>9EP026</v>
      </c>
      <c r="B1612" s="1054" t="n">
        <f aca="false">'ERGO PRO'!M24</f>
        <v>0</v>
      </c>
      <c r="C1612" s="0" t="n">
        <f aca="false">VLOOKUP(A1612,'ERGO PRO'!L21:M50,2,FALSE())</f>
        <v>0</v>
      </c>
      <c r="D1612" s="1061" t="n">
        <f aca="false">C1612-B1612</f>
        <v>0</v>
      </c>
    </row>
    <row r="1613" customFormat="false" ht="12" hidden="false" customHeight="false" outlineLevel="0" collapsed="false">
      <c r="A1613" s="0" t="str">
        <f aca="false">'ERGO PRO'!L25</f>
        <v>9EP027</v>
      </c>
      <c r="B1613" s="1054" t="n">
        <f aca="false">'ERGO PRO'!M25</f>
        <v>0</v>
      </c>
      <c r="C1613" s="0" t="n">
        <f aca="false">VLOOKUP(A1613,'ERGO PRO'!L22:M51,2,FALSE())</f>
        <v>0</v>
      </c>
      <c r="D1613" s="1061" t="n">
        <f aca="false">C1613-B1613</f>
        <v>0</v>
      </c>
    </row>
    <row r="1614" customFormat="false" ht="12" hidden="false" customHeight="false" outlineLevel="0" collapsed="false">
      <c r="A1614" s="0" t="str">
        <f aca="false">'ERGO PRO'!L26</f>
        <v>9EP028</v>
      </c>
      <c r="B1614" s="1054" t="n">
        <f aca="false">'ERGO PRO'!M26</f>
        <v>0</v>
      </c>
      <c r="C1614" s="0" t="n">
        <f aca="false">VLOOKUP(A1614,'ERGO PRO'!L23:M52,2,FALSE())</f>
        <v>0</v>
      </c>
      <c r="D1614" s="1061" t="n">
        <f aca="false">C1614-B1614</f>
        <v>0</v>
      </c>
    </row>
    <row r="1615" customFormat="false" ht="12" hidden="false" customHeight="false" outlineLevel="0" collapsed="false">
      <c r="A1615" s="0" t="str">
        <f aca="false">'ERGO PRO'!L27</f>
        <v>9EP029</v>
      </c>
      <c r="B1615" s="1054" t="n">
        <f aca="false">'ERGO PRO'!M27</f>
        <v>0</v>
      </c>
      <c r="C1615" s="0" t="n">
        <f aca="false">VLOOKUP(A1615,'ERGO PRO'!L24:M53,2,FALSE())</f>
        <v>0</v>
      </c>
      <c r="D1615" s="1061" t="n">
        <f aca="false">C1615-B1615</f>
        <v>0</v>
      </c>
    </row>
    <row r="1616" customFormat="false" ht="12" hidden="false" customHeight="false" outlineLevel="0" collapsed="false">
      <c r="A1616" s="0" t="str">
        <f aca="false">'ERGO PRO'!L28</f>
        <v>9EP030</v>
      </c>
      <c r="B1616" s="1054" t="n">
        <f aca="false">'ERGO PRO'!M28</f>
        <v>0</v>
      </c>
      <c r="C1616" s="0" t="n">
        <f aca="false">VLOOKUP(A1616,'ERGO PRO'!L25:M54,2,FALSE())</f>
        <v>0</v>
      </c>
      <c r="D1616" s="1061" t="n">
        <f aca="false">C1616-B1616</f>
        <v>0</v>
      </c>
    </row>
    <row r="1617" customFormat="false" ht="12" hidden="false" customHeight="false" outlineLevel="0" collapsed="false">
      <c r="A1617" s="0" t="str">
        <f aca="false">'ERGO PRO'!L29</f>
        <v>9EP031</v>
      </c>
      <c r="B1617" s="1054" t="n">
        <f aca="false">'ERGO PRO'!M29</f>
        <v>0</v>
      </c>
      <c r="C1617" s="0" t="n">
        <f aca="false">VLOOKUP(A1617,'ERGO PRO'!L26:M55,2,FALSE())</f>
        <v>0</v>
      </c>
      <c r="D1617" s="1061" t="n">
        <f aca="false">C1617-B1617</f>
        <v>0</v>
      </c>
    </row>
    <row r="1618" customFormat="false" ht="12" hidden="false" customHeight="false" outlineLevel="0" collapsed="false">
      <c r="A1618" s="0" t="str">
        <f aca="false">'ERGO PRO'!L30</f>
        <v>9EP020</v>
      </c>
      <c r="B1618" s="1054" t="n">
        <f aca="false">'ERGO PRO'!M30</f>
        <v>0</v>
      </c>
      <c r="C1618" s="0" t="n">
        <f aca="false">VLOOKUP(A1618,'ERGO PRO'!L27:M56,2,FALSE())</f>
        <v>0</v>
      </c>
      <c r="D1618" s="1061" t="n">
        <f aca="false">C1618-B1618</f>
        <v>0</v>
      </c>
    </row>
    <row r="1619" customFormat="false" ht="12" hidden="false" customHeight="false" outlineLevel="0" collapsed="false">
      <c r="A1619" s="0" t="str">
        <f aca="false">'ERGO PRO'!L34</f>
        <v>9EP24G</v>
      </c>
      <c r="B1619" s="1054" t="n">
        <f aca="false">'ERGO PRO'!M34</f>
        <v>0</v>
      </c>
      <c r="C1619" s="0" t="n">
        <f aca="false">VLOOKUP(A1619,'ERGO PRO'!L28:M57,2,FALSE())</f>
        <v>0</v>
      </c>
      <c r="D1619" s="1061" t="n">
        <f aca="false">C1619-B1619</f>
        <v>0</v>
      </c>
    </row>
    <row r="1620" customFormat="false" ht="12" hidden="false" customHeight="false" outlineLevel="0" collapsed="false">
      <c r="A1620" s="0" t="str">
        <f aca="false">'ERGO PRO'!H34</f>
        <v>9EP12S</v>
      </c>
      <c r="B1620" s="1054" t="n">
        <f aca="false">'ERGO PRO'!I34</f>
        <v>0</v>
      </c>
      <c r="C1620" s="0" t="n">
        <f aca="false">VLOOKUP(A1620,'ERGO PRO'!H34:I34,2,FALSE())</f>
        <v>0</v>
      </c>
      <c r="D1620" s="1061" t="n">
        <f aca="false">C1620-B1620</f>
        <v>0</v>
      </c>
    </row>
    <row r="1621" customFormat="false" ht="12" hidden="false" customHeight="false" outlineLevel="0" collapsed="false">
      <c r="A1621" s="0" t="str">
        <f aca="false">'ERGO PRO'!H37</f>
        <v>9EP24S</v>
      </c>
      <c r="B1621" s="1054" t="n">
        <f aca="false">'ERGO PRO'!I37</f>
        <v>0</v>
      </c>
      <c r="C1621" s="0" t="n">
        <f aca="false">VLOOKUP(A1621,'ERGO PRO'!H37:I37,2,FALSE())</f>
        <v>0</v>
      </c>
      <c r="D1621" s="1061" t="n">
        <f aca="false">C1621-B1621</f>
        <v>0</v>
      </c>
    </row>
    <row r="1622" customFormat="false" ht="12" hidden="false" customHeight="false" outlineLevel="0" collapsed="false">
      <c r="A1622" s="0" t="str">
        <f aca="false">'ERGO PRO'!H40</f>
        <v>9EP36S</v>
      </c>
      <c r="B1622" s="1054" t="n">
        <f aca="false">'ERGO PRO'!I40</f>
        <v>0</v>
      </c>
      <c r="C1622" s="0" t="n">
        <f aca="false">VLOOKUP(A1622,'ERGO PRO'!H40:I40,2,FALSE())</f>
        <v>0</v>
      </c>
      <c r="D1622" s="1061" t="n">
        <f aca="false">C1622-B1622</f>
        <v>0</v>
      </c>
    </row>
    <row r="1623" customFormat="false" ht="12" hidden="false" customHeight="false" outlineLevel="0" collapsed="false">
      <c r="A1623" s="0" t="str">
        <f aca="false">'ERGO PRO'!H43</f>
        <v>9EP72S</v>
      </c>
      <c r="B1623" s="1054" t="n">
        <f aca="false">'ERGO PRO'!I43</f>
        <v>0</v>
      </c>
      <c r="C1623" s="0" t="n">
        <f aca="false">VLOOKUP(A1623,'ERGO PRO'!H43:J43,2,FALSE())</f>
        <v>0</v>
      </c>
      <c r="D1623" s="1061" t="n">
        <f aca="false">C1623-B1623</f>
        <v>0</v>
      </c>
    </row>
    <row r="1624" customFormat="false" ht="12" hidden="false" customHeight="false" outlineLevel="0" collapsed="false">
      <c r="A1624" s="0" t="str">
        <f aca="false">'ERGO PRO'!H46</f>
        <v>9EP96S</v>
      </c>
      <c r="B1624" s="1054" t="n">
        <f aca="false">'ERGO PRO'!I46</f>
        <v>0</v>
      </c>
      <c r="C1624" s="0" t="n">
        <f aca="false">VLOOKUP(A1624,'ERGO PRO'!H46:I46,2,FALSE())</f>
        <v>0</v>
      </c>
      <c r="D1624" s="1061" t="n">
        <f aca="false">C1624-B1624</f>
        <v>0</v>
      </c>
    </row>
    <row r="1625" customFormat="false" ht="12" hidden="false" customHeight="false" outlineLevel="0" collapsed="false">
      <c r="A1625" s="1075" t="str">
        <f aca="false">'PADS PANELS MISC'!D5</f>
        <v>c</v>
      </c>
      <c r="B1625" s="1076" t="n">
        <f aca="false">'PADS PANELS MISC'!F5</f>
        <v>0</v>
      </c>
      <c r="C1625" s="0" t="n">
        <f aca="false">VLOOKUP(A1625,'PADS PANELS MISC'!D2:F36,3,FALSE())</f>
        <v>0</v>
      </c>
      <c r="D1625" s="1061" t="n">
        <f aca="false">C1625-B1625</f>
        <v>0</v>
      </c>
    </row>
    <row r="1626" customFormat="false" ht="12" hidden="false" customHeight="false" outlineLevel="0" collapsed="false">
      <c r="A1626" s="1075" t="str">
        <f aca="false">'PADS PANELS MISC'!D6</f>
        <v>9BS1016</v>
      </c>
      <c r="B1626" s="1076" t="n">
        <f aca="false">'PADS PANELS MISC'!F6</f>
        <v>0</v>
      </c>
      <c r="C1626" s="0" t="n">
        <f aca="false">VLOOKUP(A1626,'PADS PANELS MISC'!D3:F37,3,FALSE())</f>
        <v>0</v>
      </c>
      <c r="D1626" s="1061" t="n">
        <f aca="false">C1626-B1626</f>
        <v>0</v>
      </c>
    </row>
    <row r="1627" customFormat="false" ht="12" hidden="false" customHeight="false" outlineLevel="0" collapsed="false">
      <c r="A1627" s="1075" t="str">
        <f aca="false">'PADS PANELS MISC'!D7</f>
        <v>9BS1016B</v>
      </c>
      <c r="B1627" s="1076" t="n">
        <f aca="false">'PADS PANELS MISC'!F7</f>
        <v>0</v>
      </c>
      <c r="C1627" s="0" t="n">
        <f aca="false">VLOOKUP(A1627,'PADS PANELS MISC'!D4:F38,3,FALSE())</f>
        <v>0</v>
      </c>
      <c r="D1627" s="1061" t="n">
        <f aca="false">C1627-B1627</f>
        <v>0</v>
      </c>
    </row>
    <row r="1628" customFormat="false" ht="12" hidden="false" customHeight="false" outlineLevel="0" collapsed="false">
      <c r="A1628" s="1075" t="str">
        <f aca="false">'PADS PANELS MISC'!D8</f>
        <v>9BS1066</v>
      </c>
      <c r="B1628" s="1076" t="n">
        <f aca="false">'PADS PANELS MISC'!F8</f>
        <v>0</v>
      </c>
      <c r="C1628" s="0" t="n">
        <f aca="false">VLOOKUP(A1628,'PADS PANELS MISC'!D5:F39,3,FALSE())</f>
        <v>0</v>
      </c>
      <c r="D1628" s="1061" t="n">
        <f aca="false">C1628-B1628</f>
        <v>0</v>
      </c>
    </row>
    <row r="1629" customFormat="false" ht="12" hidden="false" customHeight="false" outlineLevel="0" collapsed="false">
      <c r="A1629" s="1075" t="str">
        <f aca="false">'PADS PANELS MISC'!D9</f>
        <v>9BS1066B</v>
      </c>
      <c r="B1629" s="1076" t="n">
        <f aca="false">'PADS PANELS MISC'!F9</f>
        <v>0</v>
      </c>
      <c r="C1629" s="0" t="n">
        <f aca="false">VLOOKUP(A1629,'PADS PANELS MISC'!D6:F40,3,FALSE())</f>
        <v>0</v>
      </c>
      <c r="D1629" s="1061" t="n">
        <f aca="false">C1629-B1629</f>
        <v>0</v>
      </c>
    </row>
    <row r="1630" customFormat="false" ht="12" hidden="false" customHeight="false" outlineLevel="0" collapsed="false">
      <c r="A1630" s="1075" t="str">
        <f aca="false">'PADS PANELS MISC'!D10</f>
        <v>9BS18D</v>
      </c>
      <c r="B1630" s="1076" t="n">
        <f aca="false">'PADS PANELS MISC'!F10</f>
        <v>0</v>
      </c>
      <c r="C1630" s="0" t="n">
        <f aca="false">VLOOKUP(A1630,'PADS PANELS MISC'!D7:F41,3,FALSE())</f>
        <v>0</v>
      </c>
      <c r="D1630" s="1061" t="n">
        <f aca="false">C1630-B1630</f>
        <v>0</v>
      </c>
    </row>
    <row r="1631" customFormat="false" ht="12" hidden="false" customHeight="false" outlineLevel="0" collapsed="false">
      <c r="A1631" s="1075" t="str">
        <f aca="false">'PADS PANELS MISC'!D11</f>
        <v>9BS2014</v>
      </c>
      <c r="B1631" s="1076" t="n">
        <f aca="false">'PADS PANELS MISC'!F11</f>
        <v>0</v>
      </c>
      <c r="C1631" s="0" t="n">
        <f aca="false">VLOOKUP(A1631,'PADS PANELS MISC'!D8:F42,3,FALSE())</f>
        <v>0</v>
      </c>
      <c r="D1631" s="1061" t="n">
        <f aca="false">C1631-B1631</f>
        <v>0</v>
      </c>
    </row>
    <row r="1632" customFormat="false" ht="12" hidden="false" customHeight="false" outlineLevel="0" collapsed="false">
      <c r="A1632" s="1075" t="str">
        <f aca="false">'PADS PANELS MISC'!D12</f>
        <v>9BS2015</v>
      </c>
      <c r="B1632" s="1076" t="n">
        <f aca="false">'PADS PANELS MISC'!F12</f>
        <v>0</v>
      </c>
      <c r="C1632" s="0" t="n">
        <f aca="false">VLOOKUP(A1632,'PADS PANELS MISC'!D9:F43,3,FALSE())</f>
        <v>0</v>
      </c>
      <c r="D1632" s="1061" t="n">
        <f aca="false">C1632-B1632</f>
        <v>0</v>
      </c>
    </row>
    <row r="1633" customFormat="false" ht="12" hidden="false" customHeight="false" outlineLevel="0" collapsed="false">
      <c r="A1633" s="1075" t="str">
        <f aca="false">'PADS PANELS MISC'!D13</f>
        <v>9BS2015B</v>
      </c>
      <c r="B1633" s="1076" t="n">
        <f aca="false">'PADS PANELS MISC'!F13</f>
        <v>0</v>
      </c>
      <c r="C1633" s="0" t="n">
        <f aca="false">VLOOKUP(A1633,'PADS PANELS MISC'!D10:F44,3,FALSE())</f>
        <v>0</v>
      </c>
      <c r="D1633" s="1061" t="n">
        <f aca="false">C1633-B1633</f>
        <v>0</v>
      </c>
    </row>
    <row r="1634" customFormat="false" ht="12" hidden="false" customHeight="false" outlineLevel="0" collapsed="false">
      <c r="A1634" s="1075" t="str">
        <f aca="false">'PADS PANELS MISC'!D14</f>
        <v>9BS3204</v>
      </c>
      <c r="B1634" s="1076" t="n">
        <f aca="false">'PADS PANELS MISC'!F14</f>
        <v>0</v>
      </c>
      <c r="C1634" s="0" t="n">
        <f aca="false">VLOOKUP(A1634,'PADS PANELS MISC'!D11:F45,3,FALSE())</f>
        <v>0</v>
      </c>
      <c r="D1634" s="1061" t="n">
        <f aca="false">C1634-B1634</f>
        <v>0</v>
      </c>
    </row>
    <row r="1635" customFormat="false" ht="12" hidden="false" customHeight="false" outlineLevel="0" collapsed="false">
      <c r="A1635" s="1075" t="str">
        <f aca="false">'PADS PANELS MISC'!D15</f>
        <v>9BS844F25</v>
      </c>
      <c r="B1635" s="1076" t="n">
        <f aca="false">'PADS PANELS MISC'!F15</f>
        <v>0</v>
      </c>
      <c r="C1635" s="0" t="n">
        <f aca="false">VLOOKUP(A1635,'PADS PANELS MISC'!D12:F46,3,FALSE())</f>
        <v>0</v>
      </c>
      <c r="D1635" s="1061" t="n">
        <f aca="false">C1635-B1635</f>
        <v>0</v>
      </c>
    </row>
    <row r="1636" customFormat="false" ht="12" hidden="false" customHeight="false" outlineLevel="0" collapsed="false">
      <c r="A1636" s="1075" t="str">
        <f aca="false">'PADS PANELS MISC'!D16</f>
        <v>9BS844F50</v>
      </c>
      <c r="B1636" s="1076" t="n">
        <f aca="false">'PADS PANELS MISC'!F16</f>
        <v>0</v>
      </c>
      <c r="C1636" s="0" t="n">
        <f aca="false">VLOOKUP(A1636,'PADS PANELS MISC'!D13:F47,3,FALSE())</f>
        <v>0</v>
      </c>
      <c r="D1636" s="1061" t="n">
        <f aca="false">C1636-B1636</f>
        <v>0</v>
      </c>
    </row>
    <row r="1637" customFormat="false" ht="12" hidden="false" customHeight="false" outlineLevel="0" collapsed="false">
      <c r="A1637" s="1075" t="str">
        <f aca="false">'PADS PANELS MISC'!D17</f>
        <v>9BS844F70</v>
      </c>
      <c r="B1637" s="1076" t="n">
        <f aca="false">'PADS PANELS MISC'!F17</f>
        <v>0</v>
      </c>
      <c r="C1637" s="0" t="n">
        <f aca="false">VLOOKUP(A1637,'PADS PANELS MISC'!D14:F48,3,FALSE())</f>
        <v>0</v>
      </c>
      <c r="D1637" s="1061" t="n">
        <f aca="false">C1637-B1637</f>
        <v>0</v>
      </c>
    </row>
    <row r="1638" customFormat="false" ht="12" hidden="false" customHeight="false" outlineLevel="0" collapsed="false">
      <c r="A1638" s="1075" t="str">
        <f aca="false">'PADS PANELS MISC'!D20</f>
        <v>9WCPS12</v>
      </c>
      <c r="B1638" s="1076" t="n">
        <f aca="false">'PADS PANELS MISC'!F20</f>
        <v>0</v>
      </c>
      <c r="C1638" s="0" t="n">
        <f aca="false">VLOOKUP(A1638,'PADS PANELS MISC'!D15:F49,3,FALSE())</f>
        <v>0</v>
      </c>
      <c r="D1638" s="1061" t="n">
        <f aca="false">C1638-B1638</f>
        <v>0</v>
      </c>
    </row>
    <row r="1639" customFormat="false" ht="12" hidden="false" customHeight="false" outlineLevel="0" collapsed="false">
      <c r="A1639" s="1075" t="str">
        <f aca="false">'PADS PANELS MISC'!D21</f>
        <v>9DPS12</v>
      </c>
      <c r="B1639" s="1076" t="n">
        <f aca="false">'PADS PANELS MISC'!F21</f>
        <v>0</v>
      </c>
      <c r="C1639" s="0" t="n">
        <f aca="false">VLOOKUP(A1639,'PADS PANELS MISC'!D16:F50,3,FALSE())</f>
        <v>0</v>
      </c>
      <c r="D1639" s="1061" t="n">
        <f aca="false">C1639-B1639</f>
        <v>0</v>
      </c>
    </row>
    <row r="1640" customFormat="false" ht="12" hidden="false" customHeight="false" outlineLevel="0" collapsed="false">
      <c r="A1640" s="1075" t="str">
        <f aca="false">'PADS PANELS MISC'!D22</f>
        <v>9DSS15</v>
      </c>
      <c r="B1640" s="1076" t="n">
        <f aca="false">'PADS PANELS MISC'!F22</f>
        <v>0</v>
      </c>
      <c r="C1640" s="0" t="n">
        <f aca="false">VLOOKUP(A1640,'PADS PANELS MISC'!D17:F51,3,FALSE())</f>
        <v>0</v>
      </c>
      <c r="D1640" s="1061" t="n">
        <f aca="false">C1640-B1640</f>
        <v>0</v>
      </c>
    </row>
    <row r="1641" customFormat="false" ht="12" hidden="false" customHeight="false" outlineLevel="0" collapsed="false">
      <c r="A1641" s="1075" t="str">
        <f aca="false">'PADS PANELS MISC'!D23</f>
        <v>9SPS12</v>
      </c>
      <c r="B1641" s="1076" t="n">
        <f aca="false">'PADS PANELS MISC'!F23</f>
        <v>0</v>
      </c>
      <c r="C1641" s="0" t="n">
        <f aca="false">VLOOKUP(A1641,'PADS PANELS MISC'!D18:F52,3,FALSE())</f>
        <v>0</v>
      </c>
      <c r="D1641" s="1061" t="n">
        <f aca="false">C1641-B1641</f>
        <v>0</v>
      </c>
    </row>
    <row r="1642" customFormat="false" ht="12" hidden="false" customHeight="false" outlineLevel="0" collapsed="false">
      <c r="A1642" s="1075" t="str">
        <f aca="false">'PADS PANELS MISC'!D24</f>
        <v>9OPS12</v>
      </c>
      <c r="B1642" s="1076" t="n">
        <f aca="false">'PADS PANELS MISC'!F24</f>
        <v>0</v>
      </c>
      <c r="C1642" s="0" t="n">
        <f aca="false">VLOOKUP(A1642,'PADS PANELS MISC'!D19:F53,3,FALSE())</f>
        <v>0</v>
      </c>
      <c r="D1642" s="1061" t="n">
        <f aca="false">C1642-B1642</f>
        <v>0</v>
      </c>
    </row>
    <row r="1643" customFormat="false" ht="12" hidden="false" customHeight="false" outlineLevel="0" collapsed="false">
      <c r="A1643" s="1075" t="str">
        <f aca="false">'PADS PANELS MISC'!D27</f>
        <v>9SPADA2</v>
      </c>
      <c r="B1643" s="1076" t="n">
        <f aca="false">'PADS PANELS MISC'!F27</f>
        <v>0</v>
      </c>
      <c r="C1643" s="0" t="n">
        <f aca="false">VLOOKUP(A1643,'PADS PANELS MISC'!D20:F54,3,FALSE())</f>
        <v>0</v>
      </c>
      <c r="D1643" s="1061" t="n">
        <f aca="false">C1643-B1643</f>
        <v>0</v>
      </c>
    </row>
    <row r="1644" customFormat="false" ht="12" hidden="false" customHeight="false" outlineLevel="0" collapsed="false">
      <c r="A1644" s="1075" t="str">
        <f aca="false">'PADS PANELS MISC'!D28</f>
        <v>9SPADA3</v>
      </c>
      <c r="B1644" s="1076" t="n">
        <f aca="false">'PADS PANELS MISC'!F28</f>
        <v>0</v>
      </c>
      <c r="C1644" s="0" t="n">
        <f aca="false">VLOOKUP(A1644,'PADS PANELS MISC'!D21:F55,3,FALSE())</f>
        <v>0</v>
      </c>
      <c r="D1644" s="1061" t="n">
        <f aca="false">C1644-B1644</f>
        <v>0</v>
      </c>
    </row>
    <row r="1645" customFormat="false" ht="12" hidden="false" customHeight="false" outlineLevel="0" collapsed="false">
      <c r="A1645" s="1075" t="str">
        <f aca="false">'PADS PANELS MISC'!D29</f>
        <v>9SPADA4</v>
      </c>
      <c r="B1645" s="1076" t="n">
        <f aca="false">'PADS PANELS MISC'!F29</f>
        <v>0</v>
      </c>
      <c r="C1645" s="0" t="n">
        <f aca="false">VLOOKUP(A1645,'PADS PANELS MISC'!D22:F56,3,FALSE())</f>
        <v>0</v>
      </c>
      <c r="D1645" s="1061" t="n">
        <f aca="false">C1645-B1645</f>
        <v>0</v>
      </c>
    </row>
    <row r="1646" customFormat="false" ht="12" hidden="false" customHeight="false" outlineLevel="0" collapsed="false">
      <c r="A1646" s="1075" t="str">
        <f aca="false">'PADS PANELS MISC'!D30</f>
        <v>9SPADA5</v>
      </c>
      <c r="B1646" s="1076" t="n">
        <f aca="false">'PADS PANELS MISC'!F30</f>
        <v>0</v>
      </c>
      <c r="C1646" s="0" t="n">
        <f aca="false">VLOOKUP(A1646,'PADS PANELS MISC'!D23:F57,3,FALSE())</f>
        <v>0</v>
      </c>
      <c r="D1646" s="1061" t="n">
        <f aca="false">C1646-B1646</f>
        <v>0</v>
      </c>
    </row>
    <row r="1647" customFormat="false" ht="12" hidden="false" customHeight="false" outlineLevel="0" collapsed="false">
      <c r="A1647" s="1075" t="str">
        <f aca="false">'PADS PANELS MISC'!D31</f>
        <v>9WPADA3</v>
      </c>
      <c r="B1647" s="1076" t="n">
        <f aca="false">'PADS PANELS MISC'!F31</f>
        <v>0</v>
      </c>
      <c r="C1647" s="0" t="n">
        <f aca="false">VLOOKUP(A1647,'PADS PANELS MISC'!D24:F58,3,FALSE())</f>
        <v>0</v>
      </c>
      <c r="D1647" s="1061" t="n">
        <f aca="false">C1647-B1647</f>
        <v>0</v>
      </c>
    </row>
    <row r="1648" customFormat="false" ht="12" hidden="false" customHeight="false" outlineLevel="0" collapsed="false">
      <c r="A1648" s="1075" t="str">
        <f aca="false">'PADS PANELS MISC'!D32</f>
        <v>9WPADA4</v>
      </c>
      <c r="B1648" s="1076" t="n">
        <f aca="false">'PADS PANELS MISC'!F32</f>
        <v>0</v>
      </c>
      <c r="C1648" s="0" t="n">
        <f aca="false">VLOOKUP(A1648,'PADS PANELS MISC'!D25:F59,3,FALSE())</f>
        <v>0</v>
      </c>
      <c r="D1648" s="1061" t="n">
        <f aca="false">C1648-B1648</f>
        <v>0</v>
      </c>
    </row>
    <row r="1649" customFormat="false" ht="12" hidden="false" customHeight="false" outlineLevel="0" collapsed="false">
      <c r="A1649" s="1075" t="str">
        <f aca="false">'PADS PANELS MISC'!D33</f>
        <v>9WPADA5</v>
      </c>
      <c r="B1649" s="1076" t="n">
        <f aca="false">'PADS PANELS MISC'!F33</f>
        <v>0</v>
      </c>
      <c r="C1649" s="0" t="n">
        <f aca="false">VLOOKUP(A1649,'PADS PANELS MISC'!D26:F60,3,FALSE())</f>
        <v>0</v>
      </c>
      <c r="D1649" s="1061" t="n">
        <f aca="false">C1649-B1649</f>
        <v>0</v>
      </c>
    </row>
    <row r="1650" customFormat="false" ht="12" hidden="false" customHeight="false" outlineLevel="0" collapsed="false">
      <c r="A1650" s="1075" t="str">
        <f aca="false">'PADS PANELS MISC'!D34</f>
        <v>9BPADA3</v>
      </c>
      <c r="B1650" s="1076" t="n">
        <f aca="false">'PADS PANELS MISC'!F34</f>
        <v>0</v>
      </c>
      <c r="C1650" s="0" t="n">
        <f aca="false">VLOOKUP(A1650,'PADS PANELS MISC'!D27:F61,3,FALSE())</f>
        <v>0</v>
      </c>
      <c r="D1650" s="1061" t="n">
        <f aca="false">C1650-B1650</f>
        <v>0</v>
      </c>
    </row>
    <row r="1651" customFormat="false" ht="12" hidden="false" customHeight="false" outlineLevel="0" collapsed="false">
      <c r="A1651" s="1075" t="str">
        <f aca="false">'PADS PANELS MISC'!D35</f>
        <v>9BPADA4</v>
      </c>
      <c r="B1651" s="1076" t="n">
        <f aca="false">'PADS PANELS MISC'!F35</f>
        <v>0</v>
      </c>
      <c r="C1651" s="0" t="n">
        <f aca="false">VLOOKUP(A1651,'PADS PANELS MISC'!D28:F62,3,FALSE())</f>
        <v>0</v>
      </c>
      <c r="D1651" s="1061" t="n">
        <f aca="false">C1651-B1651</f>
        <v>0</v>
      </c>
    </row>
    <row r="1652" customFormat="false" ht="12" hidden="false" customHeight="false" outlineLevel="0" collapsed="false">
      <c r="A1652" s="1075" t="str">
        <f aca="false">'PADS PANELS MISC'!D36</f>
        <v>9BPADA5</v>
      </c>
      <c r="B1652" s="1076" t="n">
        <f aca="false">'PADS PANELS MISC'!F36</f>
        <v>0</v>
      </c>
      <c r="C1652" s="0" t="n">
        <f aca="false">VLOOKUP(A1652,'PADS PANELS MISC'!D29:F63,3,FALSE())</f>
        <v>0</v>
      </c>
      <c r="D1652" s="1061" t="n">
        <f aca="false">C1652-B1652</f>
        <v>0</v>
      </c>
    </row>
    <row r="1653" customFormat="false" ht="12" hidden="false" customHeight="false" outlineLevel="0" collapsed="false">
      <c r="A1653" s="1075" t="str">
        <f aca="false">'PADS PANELS MISC'!E39</f>
        <v>4SSK2537F</v>
      </c>
      <c r="B1653" s="1076" t="n">
        <f aca="false">'PADS PANELS MISC'!F39</f>
        <v>0</v>
      </c>
      <c r="C1653" s="0" t="n">
        <f aca="false">VLOOKUP(A1653,'PADS PANELS MISC'!E37:F44,2,FALSE())</f>
        <v>0</v>
      </c>
      <c r="D1653" s="1061" t="n">
        <f aca="false">C1653-B1653</f>
        <v>0</v>
      </c>
    </row>
    <row r="1654" customFormat="false" ht="12" hidden="false" customHeight="false" outlineLevel="0" collapsed="false">
      <c r="A1654" s="1075" t="str">
        <f aca="false">'PADS PANELS MISC'!E40</f>
        <v>4SSK2537</v>
      </c>
      <c r="B1654" s="1076" t="n">
        <f aca="false">'PADS PANELS MISC'!F40</f>
        <v>0</v>
      </c>
      <c r="C1654" s="0" t="n">
        <f aca="false">VLOOKUP(A1654,'PADS PANELS MISC'!E38:F45,2,FALSE())</f>
        <v>0</v>
      </c>
      <c r="D1654" s="1061" t="n">
        <f aca="false">C1654-B1654</f>
        <v>0</v>
      </c>
    </row>
    <row r="1655" customFormat="false" ht="12" hidden="false" customHeight="false" outlineLevel="0" collapsed="false">
      <c r="A1655" s="1075" t="str">
        <f aca="false">'PADS PANELS MISC'!E41</f>
        <v>4SSKS21</v>
      </c>
      <c r="B1655" s="1076" t="n">
        <f aca="false">'PADS PANELS MISC'!F41</f>
        <v>0</v>
      </c>
      <c r="C1655" s="0" t="n">
        <f aca="false">VLOOKUP(A1655,'PADS PANELS MISC'!E39:F46,2,FALSE())</f>
        <v>0</v>
      </c>
      <c r="D1655" s="1061" t="n">
        <f aca="false">C1655-B1655</f>
        <v>0</v>
      </c>
    </row>
    <row r="1656" customFormat="false" ht="12" hidden="false" customHeight="false" outlineLevel="0" collapsed="false">
      <c r="A1656" s="1075" t="str">
        <f aca="false">'PADS PANELS MISC'!E42</f>
        <v>4SSKA3F</v>
      </c>
      <c r="B1656" s="1076" t="n">
        <f aca="false">'PADS PANELS MISC'!F42</f>
        <v>0</v>
      </c>
      <c r="C1656" s="0" t="n">
        <f aca="false">VLOOKUP(A1656,'PADS PANELS MISC'!E40:F47,2,FALSE())</f>
        <v>0</v>
      </c>
      <c r="D1656" s="1061" t="n">
        <f aca="false">C1656-B1656</f>
        <v>0</v>
      </c>
    </row>
    <row r="1657" customFormat="false" ht="12" hidden="false" customHeight="false" outlineLevel="0" collapsed="false">
      <c r="A1657" s="1075" t="str">
        <f aca="false">'PADS PANELS MISC'!E43</f>
        <v>4SSKA3P</v>
      </c>
      <c r="B1657" s="1076" t="n">
        <f aca="false">'PADS PANELS MISC'!F43</f>
        <v>0</v>
      </c>
      <c r="C1657" s="0" t="n">
        <f aca="false">VLOOKUP(A1657,'PADS PANELS MISC'!E41:F48,2,FALSE())</f>
        <v>0</v>
      </c>
      <c r="D1657" s="1061" t="n">
        <f aca="false">C1657-B1657</f>
        <v>0</v>
      </c>
    </row>
    <row r="1658" customFormat="false" ht="12" hidden="false" customHeight="false" outlineLevel="0" collapsed="false">
      <c r="A1658" s="1075" t="str">
        <f aca="false">'PADS PANELS MISC'!E44</f>
        <v>4SSKS31</v>
      </c>
      <c r="B1658" s="1076" t="n">
        <f aca="false">'PADS PANELS MISC'!F44</f>
        <v>0</v>
      </c>
      <c r="C1658" s="0" t="n">
        <f aca="false">VLOOKUP(A1658,'PADS PANELS MISC'!E42:F49,2,FALSE())</f>
        <v>0</v>
      </c>
      <c r="D1658" s="1061" t="n">
        <f aca="false">C1658-B1658</f>
        <v>0</v>
      </c>
    </row>
    <row r="1659" customFormat="false" ht="12" hidden="false" customHeight="false" outlineLevel="0" collapsed="false">
      <c r="A1659" s="1075" t="str">
        <f aca="false">'PADS PANELS MISC'!I31</f>
        <v>9RR5</v>
      </c>
      <c r="B1659" s="1076" t="n">
        <f aca="false">'PADS PANELS MISC'!J31</f>
        <v>0</v>
      </c>
      <c r="C1659" s="0" t="n">
        <f aca="false">VLOOKUP(A1659,'PADS PANELS MISC'!I31:J34,2,FALSE())</f>
        <v>0</v>
      </c>
      <c r="D1659" s="1061" t="n">
        <f aca="false">C1659-B1659</f>
        <v>0</v>
      </c>
    </row>
    <row r="1660" customFormat="false" ht="12" hidden="false" customHeight="false" outlineLevel="0" collapsed="false">
      <c r="A1660" s="1075" t="str">
        <f aca="false">'PADS PANELS MISC'!I32</f>
        <v>9RR10</v>
      </c>
      <c r="B1660" s="1076" t="n">
        <f aca="false">'PADS PANELS MISC'!J32</f>
        <v>0</v>
      </c>
      <c r="C1660" s="0" t="n">
        <f aca="false">VLOOKUP(A1660,'PADS PANELS MISC'!I32:J35,2,FALSE())</f>
        <v>0</v>
      </c>
      <c r="D1660" s="1061" t="n">
        <f aca="false">C1660-B1660</f>
        <v>0</v>
      </c>
    </row>
    <row r="1661" customFormat="false" ht="12" hidden="false" customHeight="false" outlineLevel="0" collapsed="false">
      <c r="A1661" s="1075" t="str">
        <f aca="false">'PADS PANELS MISC'!I33</f>
        <v>9RR15</v>
      </c>
      <c r="B1661" s="1076" t="n">
        <f aca="false">'PADS PANELS MISC'!J33</f>
        <v>0</v>
      </c>
      <c r="C1661" s="0" t="n">
        <f aca="false">VLOOKUP(A1661,'PADS PANELS MISC'!I33:J36,2,FALSE())</f>
        <v>0</v>
      </c>
      <c r="D1661" s="1061" t="n">
        <f aca="false">C1661-B1661</f>
        <v>0</v>
      </c>
    </row>
    <row r="1662" customFormat="false" ht="12" hidden="false" customHeight="false" outlineLevel="0" collapsed="false">
      <c r="A1662" s="1075" t="str">
        <f aca="false">'PADS PANELS MISC'!I5</f>
        <v>9VDA4L</v>
      </c>
      <c r="B1662" s="1076" t="n">
        <f aca="false">'PADS PANELS MISC'!J5</f>
        <v>0</v>
      </c>
      <c r="C1662" s="0" t="n">
        <f aca="false">VLOOKUP(A1662,'PADS PANELS MISC'!I2:J28,2,FALSE())</f>
        <v>0</v>
      </c>
      <c r="D1662" s="1061" t="n">
        <f aca="false">C1662-B1662</f>
        <v>0</v>
      </c>
    </row>
    <row r="1663" customFormat="false" ht="12" hidden="false" customHeight="false" outlineLevel="0" collapsed="false">
      <c r="A1663" s="1075" t="str">
        <f aca="false">'PADS PANELS MISC'!I7</f>
        <v>9SBA4</v>
      </c>
      <c r="B1663" s="1076" t="n">
        <f aca="false">'PADS PANELS MISC'!J7</f>
        <v>0</v>
      </c>
      <c r="C1663" s="0" t="n">
        <f aca="false">VLOOKUP(A1663,'PADS PANELS MISC'!I3:J29,2,FALSE())</f>
        <v>0</v>
      </c>
      <c r="D1663" s="1061" t="n">
        <f aca="false">C1663-B1663</f>
        <v>0</v>
      </c>
    </row>
    <row r="1664" customFormat="false" ht="12" hidden="false" customHeight="false" outlineLevel="0" collapsed="false">
      <c r="A1664" s="1075" t="str">
        <f aca="false">'PADS PANELS MISC'!I9</f>
        <v>9SBA5</v>
      </c>
      <c r="B1664" s="1076" t="n">
        <f aca="false">'PADS PANELS MISC'!J9</f>
        <v>0</v>
      </c>
      <c r="C1664" s="0" t="n">
        <f aca="false">VLOOKUP(A1664,'PADS PANELS MISC'!I4:J30,2,FALSE())</f>
        <v>0</v>
      </c>
      <c r="D1664" s="1061" t="n">
        <f aca="false">C1664-B1664</f>
        <v>0</v>
      </c>
    </row>
    <row r="1665" customFormat="false" ht="12" hidden="false" customHeight="false" outlineLevel="0" collapsed="false">
      <c r="A1665" s="1075" t="str">
        <f aca="false">'PADS PANELS MISC'!I11</f>
        <v>9SBA4ECP</v>
      </c>
      <c r="B1665" s="1076" t="n">
        <f aca="false">'PADS PANELS MISC'!J11</f>
        <v>0</v>
      </c>
      <c r="C1665" s="0" t="n">
        <f aca="false">VLOOKUP(A1665,'PADS PANELS MISC'!I5:J31,2,FALSE())</f>
        <v>0</v>
      </c>
      <c r="D1665" s="1061" t="n">
        <f aca="false">C1665-B1665</f>
        <v>0</v>
      </c>
    </row>
    <row r="1666" customFormat="false" ht="12" hidden="false" customHeight="false" outlineLevel="0" collapsed="false">
      <c r="A1666" s="1075" t="str">
        <f aca="false">'PADS PANELS MISC'!I13</f>
        <v>9SBA5ECP</v>
      </c>
      <c r="B1666" s="1076" t="n">
        <f aca="false">'PADS PANELS MISC'!J13</f>
        <v>0</v>
      </c>
      <c r="C1666" s="0" t="n">
        <f aca="false">VLOOKUP(A1666,'PADS PANELS MISC'!I6:J32,2,FALSE())</f>
        <v>0</v>
      </c>
      <c r="D1666" s="1061" t="n">
        <f aca="false">C1666-B1666</f>
        <v>0</v>
      </c>
    </row>
    <row r="1667" customFormat="false" ht="12" hidden="false" customHeight="false" outlineLevel="0" collapsed="false">
      <c r="A1667" s="1075" t="str">
        <f aca="false">'PADS PANELS MISC'!I15</f>
        <v>9SBA6ECP</v>
      </c>
      <c r="B1667" s="1076" t="n">
        <f aca="false">'PADS PANELS MISC'!J15</f>
        <v>0</v>
      </c>
      <c r="C1667" s="0" t="n">
        <f aca="false">VLOOKUP(A1667,'PADS PANELS MISC'!I7:J33,2,FALSE())</f>
        <v>0</v>
      </c>
      <c r="D1667" s="1061" t="n">
        <f aca="false">C1667-B1667</f>
        <v>0</v>
      </c>
    </row>
    <row r="1668" customFormat="false" ht="12" hidden="false" customHeight="false" outlineLevel="0" collapsed="false">
      <c r="A1668" s="1075" t="str">
        <f aca="false">'PADS PANELS MISC'!I17</f>
        <v>9SBA5C</v>
      </c>
      <c r="B1668" s="1076" t="n">
        <f aca="false">'PADS PANELS MISC'!J17</f>
        <v>0</v>
      </c>
      <c r="C1668" s="0" t="n">
        <f aca="false">VLOOKUP(A1668,'PADS PANELS MISC'!I8:J34,2,FALSE())</f>
        <v>0</v>
      </c>
      <c r="D1668" s="1061" t="n">
        <f aca="false">C1668-B1668</f>
        <v>0</v>
      </c>
    </row>
    <row r="1669" customFormat="false" ht="12" hidden="false" customHeight="false" outlineLevel="0" collapsed="false">
      <c r="A1669" s="1075" t="str">
        <f aca="false">'PADS PANELS MISC'!I19</f>
        <v>9SBA6C</v>
      </c>
      <c r="B1669" s="1076" t="n">
        <f aca="false">'PADS PANELS MISC'!J19</f>
        <v>0</v>
      </c>
      <c r="C1669" s="0" t="n">
        <f aca="false">VLOOKUP(A1669,'PADS PANELS MISC'!I9:J35,2,FALSE())</f>
        <v>0</v>
      </c>
      <c r="D1669" s="1061" t="n">
        <f aca="false">C1669-B1669</f>
        <v>0</v>
      </c>
    </row>
    <row r="1670" customFormat="false" ht="12" hidden="false" customHeight="false" outlineLevel="0" collapsed="false">
      <c r="A1670" s="1075" t="str">
        <f aca="false">'PADS PANELS MISC'!I39</f>
        <v>9WP0912</v>
      </c>
      <c r="B1670" s="1076" t="n">
        <f aca="false">'PADS PANELS MISC'!J39</f>
        <v>0</v>
      </c>
      <c r="C1670" s="0" t="n">
        <f aca="false">VLOOKUP(A1670,'PADS PANELS MISC'!I39:J44,2,FALSE())</f>
        <v>0</v>
      </c>
      <c r="D1670" s="1061" t="n">
        <f aca="false">C1670-B1670</f>
        <v>0</v>
      </c>
    </row>
    <row r="1671" customFormat="false" ht="12" hidden="false" customHeight="false" outlineLevel="0" collapsed="false">
      <c r="A1671" s="1075" t="str">
        <f aca="false">'PADS PANELS MISC'!I40</f>
        <v>9WP1212</v>
      </c>
      <c r="B1671" s="1076" t="n">
        <f aca="false">'PADS PANELS MISC'!J40</f>
        <v>0</v>
      </c>
      <c r="C1671" s="0" t="n">
        <f aca="false">VLOOKUP(A1671,'PADS PANELS MISC'!I37:J45,2,FALSE())</f>
        <v>0</v>
      </c>
      <c r="D1671" s="1061" t="n">
        <f aca="false">C1671-B1671</f>
        <v>0</v>
      </c>
    </row>
    <row r="1672" customFormat="false" ht="12" hidden="false" customHeight="false" outlineLevel="0" collapsed="false">
      <c r="A1672" s="1075" t="str">
        <f aca="false">'PADS PANELS MISC'!I41</f>
        <v>9WP1216</v>
      </c>
      <c r="B1672" s="1076" t="n">
        <f aca="false">'PADS PANELS MISC'!J41</f>
        <v>0</v>
      </c>
      <c r="C1672" s="0" t="n">
        <f aca="false">VLOOKUP(A1672,'PADS PANELS MISC'!I38:J46,2,FALSE())</f>
        <v>0</v>
      </c>
      <c r="D1672" s="1061" t="n">
        <f aca="false">C1672-B1672</f>
        <v>0</v>
      </c>
    </row>
    <row r="1673" customFormat="false" ht="12" hidden="false" customHeight="false" outlineLevel="0" collapsed="false">
      <c r="A1673" s="1075" t="str">
        <f aca="false">'PADS PANELS MISC'!I42</f>
        <v>9WP1616</v>
      </c>
      <c r="B1673" s="1076" t="n">
        <f aca="false">'PADS PANELS MISC'!J42</f>
        <v>0</v>
      </c>
      <c r="C1673" s="0" t="n">
        <f aca="false">VLOOKUP(A1673,'PADS PANELS MISC'!I39:J47,2,FALSE())</f>
        <v>0</v>
      </c>
      <c r="D1673" s="1061" t="n">
        <f aca="false">C1673-B1673</f>
        <v>0</v>
      </c>
    </row>
    <row r="1674" customFormat="false" ht="12" hidden="false" customHeight="false" outlineLevel="0" collapsed="false">
      <c r="A1674" s="1075" t="str">
        <f aca="false">'PADS PANELS MISC'!I43</f>
        <v>9WP1620</v>
      </c>
      <c r="B1674" s="1076" t="n">
        <f aca="false">'PADS PANELS MISC'!J43</f>
        <v>0</v>
      </c>
      <c r="C1674" s="0" t="n">
        <f aca="false">VLOOKUP(A1674,'PADS PANELS MISC'!I40:J48,2,FALSE())</f>
        <v>0</v>
      </c>
      <c r="D1674" s="1061" t="n">
        <f aca="false">C1674-B1674</f>
        <v>0</v>
      </c>
    </row>
    <row r="1675" customFormat="false" ht="12" hidden="false" customHeight="false" outlineLevel="0" collapsed="false">
      <c r="A1675" s="1075" t="str">
        <f aca="false">'PADS PANELS MISC'!I44</f>
        <v>9WP1824</v>
      </c>
      <c r="B1675" s="1076" t="n">
        <f aca="false">'PADS PANELS MISC'!J44</f>
        <v>0</v>
      </c>
      <c r="C1675" s="0" t="n">
        <f aca="false">VLOOKUP(A1675,'PADS PANELS MISC'!I41:J49,2,FALSE())</f>
        <v>0</v>
      </c>
      <c r="D1675" s="1061" t="n">
        <f aca="false">C1675-B1675</f>
        <v>0</v>
      </c>
    </row>
    <row r="1676" customFormat="false" ht="12" hidden="false" customHeight="false" outlineLevel="0" collapsed="false">
      <c r="A1676" s="1075" t="str">
        <f aca="false">'PADS PANELS MISC'!M4</f>
        <v>1DRF135S</v>
      </c>
      <c r="B1676" s="1076" t="n">
        <f aca="false">'PADS PANELS MISC'!N4</f>
        <v>0</v>
      </c>
      <c r="C1676" s="0" t="n">
        <f aca="false">VLOOKUP(A1676,'PADS PANELS MISC'!M2:N17,2,FALSE())</f>
        <v>0</v>
      </c>
      <c r="D1676" s="1061" t="n">
        <f aca="false">C1676-B1676</f>
        <v>0</v>
      </c>
    </row>
    <row r="1677" customFormat="false" ht="12" hidden="false" customHeight="false" outlineLevel="0" collapsed="false">
      <c r="A1677" s="1075" t="str">
        <f aca="false">'PADS PANELS MISC'!M5</f>
        <v>1DRF135</v>
      </c>
      <c r="B1677" s="1076" t="n">
        <f aca="false">'PADS PANELS MISC'!N5</f>
        <v>0</v>
      </c>
      <c r="C1677" s="0" t="n">
        <f aca="false">VLOOKUP(A1677,'PADS PANELS MISC'!M3:N18,2,FALSE())</f>
        <v>0</v>
      </c>
      <c r="D1677" s="1061" t="n">
        <f aca="false">C1677-B1677</f>
        <v>0</v>
      </c>
    </row>
    <row r="1678" customFormat="false" ht="12" hidden="false" customHeight="false" outlineLevel="0" collapsed="false">
      <c r="A1678" s="1075" t="str">
        <f aca="false">'PADS PANELS MISC'!M6</f>
        <v>1DRF36</v>
      </c>
      <c r="B1678" s="1076" t="n">
        <f aca="false">'PADS PANELS MISC'!N6</f>
        <v>0</v>
      </c>
      <c r="C1678" s="0" t="n">
        <f aca="false">VLOOKUP(A1678,'PADS PANELS MISC'!M4:N19,2,FALSE())</f>
        <v>0</v>
      </c>
      <c r="D1678" s="1061" t="n">
        <f aca="false">C1678-B1678</f>
        <v>0</v>
      </c>
    </row>
    <row r="1679" customFormat="false" ht="12" hidden="false" customHeight="false" outlineLevel="0" collapsed="false">
      <c r="A1679" s="1075" t="str">
        <f aca="false">'PADS PANELS MISC'!M7</f>
        <v>1DRF40</v>
      </c>
      <c r="B1679" s="1076" t="n">
        <f aca="false">'PADS PANELS MISC'!N7</f>
        <v>0</v>
      </c>
      <c r="C1679" s="0" t="n">
        <f aca="false">VLOOKUP(A1679,'PADS PANELS MISC'!M5:N20,2,FALSE())</f>
        <v>0</v>
      </c>
      <c r="D1679" s="1061" t="n">
        <f aca="false">C1679-B1679</f>
        <v>0</v>
      </c>
    </row>
    <row r="1680" customFormat="false" ht="12" hidden="false" customHeight="false" outlineLevel="0" collapsed="false">
      <c r="A1680" s="1077" t="s">
        <v>2300</v>
      </c>
      <c r="B1680" s="1076" t="n">
        <f aca="false">'PADS PANELS MISC'!N8</f>
        <v>0</v>
      </c>
      <c r="C1680" s="0" t="n">
        <f aca="false">VLOOKUP(A1680,'PADS PANELS MISC'!M6:N21,2,FALSE())</f>
        <v>0</v>
      </c>
      <c r="D1680" s="1061" t="n">
        <f aca="false">C1680-B1680</f>
        <v>0</v>
      </c>
    </row>
    <row r="1681" customFormat="false" ht="12" hidden="false" customHeight="false" outlineLevel="0" collapsed="false">
      <c r="A1681" s="1077" t="s">
        <v>2304</v>
      </c>
      <c r="B1681" s="1076" t="n">
        <f aca="false">'PADS PANELS MISC'!N9</f>
        <v>0</v>
      </c>
      <c r="C1681" s="0" t="n">
        <f aca="false">VLOOKUP(A1681,'PADS PANELS MISC'!M7:N22,2,FALSE())</f>
        <v>0</v>
      </c>
      <c r="D1681" s="1061" t="n">
        <f aca="false">C1681-B1681</f>
        <v>0</v>
      </c>
    </row>
    <row r="1682" customFormat="false" ht="12" hidden="false" customHeight="false" outlineLevel="0" collapsed="false">
      <c r="A1682" s="1077" t="s">
        <v>2310</v>
      </c>
      <c r="B1682" s="1076" t="n">
        <f aca="false">'PADS PANELS MISC'!N10</f>
        <v>0</v>
      </c>
      <c r="C1682" s="0" t="n">
        <f aca="false">VLOOKUP(A1682,'PADS PANELS MISC'!M8:N23,2,FALSE())</f>
        <v>0</v>
      </c>
      <c r="D1682" s="1061" t="n">
        <f aca="false">C1682-B1682</f>
        <v>0</v>
      </c>
    </row>
    <row r="1683" customFormat="false" ht="12" hidden="false" customHeight="false" outlineLevel="0" collapsed="false">
      <c r="A1683" s="1075" t="str">
        <f aca="false">'PADS PANELS MISC'!M20</f>
        <v>1DRF10BFM</v>
      </c>
      <c r="B1683" s="1076" t="n">
        <f aca="false">'PADS PANELS MISC'!N20</f>
        <v>0</v>
      </c>
      <c r="C1683" s="0" t="n">
        <f aca="false">VLOOKUP(A1683,'PADS PANELS MISC'!M9:N24,2,FALSE())</f>
        <v>0</v>
      </c>
      <c r="D1683" s="1061" t="n">
        <f aca="false">C1683-B1683</f>
        <v>0</v>
      </c>
    </row>
    <row r="1684" customFormat="false" ht="12" hidden="false" customHeight="false" outlineLevel="0" collapsed="false">
      <c r="A1684" s="1075" t="str">
        <f aca="false">'PADS PANELS MISC'!M21</f>
        <v>1DRF10BFS</v>
      </c>
      <c r="B1684" s="1076" t="n">
        <f aca="false">'PADS PANELS MISC'!N21</f>
        <v>0</v>
      </c>
      <c r="C1684" s="0" t="n">
        <f aca="false">VLOOKUP(A1684,'PADS PANELS MISC'!M10:N25,2,FALSE())</f>
        <v>0</v>
      </c>
      <c r="D1684" s="1061" t="n">
        <f aca="false">C1684-B1684</f>
        <v>0</v>
      </c>
    </row>
    <row r="1685" customFormat="false" ht="12" hidden="false" customHeight="false" outlineLevel="0" collapsed="false">
      <c r="A1685" s="1075" t="str">
        <f aca="false">'PADS PANELS MISC'!M22</f>
        <v>1DRF10BRL</v>
      </c>
      <c r="B1685" s="1076" t="n">
        <f aca="false">'PADS PANELS MISC'!N22</f>
        <v>0</v>
      </c>
      <c r="C1685" s="0" t="n">
        <f aca="false">VLOOKUP(A1685,'PADS PANELS MISC'!M11:N26,2,FALSE())</f>
        <v>0</v>
      </c>
      <c r="D1685" s="1061" t="n">
        <f aca="false">C1685-B1685</f>
        <v>0</v>
      </c>
    </row>
    <row r="1686" customFormat="false" ht="12" hidden="false" customHeight="false" outlineLevel="0" collapsed="false">
      <c r="A1686" s="1075" t="str">
        <f aca="false">'PADS PANELS MISC'!M23</f>
        <v>1DRF10BRM</v>
      </c>
      <c r="B1686" s="1076" t="n">
        <f aca="false">'PADS PANELS MISC'!N23</f>
        <v>0</v>
      </c>
      <c r="C1686" s="0" t="n">
        <f aca="false">VLOOKUP(A1686,'PADS PANELS MISC'!M12:N27,2,FALSE())</f>
        <v>0</v>
      </c>
      <c r="D1686" s="1061" t="n">
        <f aca="false">C1686-B1686</f>
        <v>0</v>
      </c>
    </row>
    <row r="1687" customFormat="false" ht="12" hidden="false" customHeight="false" outlineLevel="0" collapsed="false">
      <c r="A1687" s="1075" t="str">
        <f aca="false">'PADS PANELS MISC'!M24</f>
        <v>1DRF10BRS</v>
      </c>
      <c r="B1687" s="1076" t="n">
        <f aca="false">'PADS PANELS MISC'!N24</f>
        <v>0</v>
      </c>
      <c r="C1687" s="0" t="n">
        <f aca="false">VLOOKUP(A1687,'PADS PANELS MISC'!M13:N28,2,FALSE())</f>
        <v>0</v>
      </c>
      <c r="D1687" s="1061" t="n">
        <f aca="false">C1687-B1687</f>
        <v>0</v>
      </c>
    </row>
    <row r="1688" customFormat="false" ht="12" hidden="false" customHeight="false" outlineLevel="0" collapsed="false">
      <c r="A1688" s="1075" t="str">
        <f aca="false">'PADS PANELS MISC'!M25</f>
        <v>1DRF60BP</v>
      </c>
      <c r="B1688" s="1076" t="n">
        <f aca="false">'PADS PANELS MISC'!N25</f>
        <v>0</v>
      </c>
      <c r="C1688" s="0" t="n">
        <f aca="false">VLOOKUP(A1688,'PADS PANELS MISC'!M14:N29,2,FALSE())</f>
        <v>0</v>
      </c>
      <c r="D1688" s="1061" t="n">
        <f aca="false">C1688-B1688</f>
        <v>0</v>
      </c>
    </row>
    <row r="1689" customFormat="false" ht="12" hidden="false" customHeight="false" outlineLevel="0" collapsed="false">
      <c r="A1689" s="1075" t="n">
        <f aca="false">'PADS PANELS MISC'!M26</f>
        <v>0</v>
      </c>
      <c r="B1689" s="1076" t="n">
        <f aca="false">'PADS PANELS MISC'!N26</f>
        <v>0</v>
      </c>
      <c r="C1689" s="0" t="e">
        <f aca="false">VLOOKUP(A1689,'PADS PANELS MISC'!M15:N30,2,FALSE())</f>
        <v>#N/A</v>
      </c>
      <c r="D1689" s="1061" t="e">
        <f aca="false">C1689-B1689</f>
        <v>#N/A</v>
      </c>
    </row>
    <row r="1690" customFormat="false" ht="12" hidden="false" customHeight="false" outlineLevel="0" collapsed="false">
      <c r="A1690" s="1075" t="str">
        <f aca="false">'PADS PANELS MISC'!M27</f>
        <v>1DRF3PIP</v>
      </c>
      <c r="B1690" s="1076" t="n">
        <f aca="false">'PADS PANELS MISC'!N27</f>
        <v>0</v>
      </c>
      <c r="C1690" s="0" t="n">
        <f aca="false">VLOOKUP(A1690,'PADS PANELS MISC'!M16:N31,2,FALSE())</f>
        <v>0</v>
      </c>
      <c r="D1690" s="1061" t="n">
        <f aca="false">C1690-B1690</f>
        <v>0</v>
      </c>
    </row>
    <row r="1691" customFormat="false" ht="12" hidden="false" customHeight="false" outlineLevel="0" collapsed="false">
      <c r="A1691" s="1075" t="str">
        <f aca="false">'PADS PANELS MISC'!M28</f>
        <v>9DRF10PIP</v>
      </c>
      <c r="B1691" s="1076" t="n">
        <f aca="false">'PADS PANELS MISC'!N28</f>
        <v>0</v>
      </c>
      <c r="C1691" s="0" t="n">
        <f aca="false">VLOOKUP(A1691,'PADS PANELS MISC'!M17:N32,2,FALSE())</f>
        <v>0</v>
      </c>
      <c r="D1691" s="1061" t="n">
        <f aca="false">C1691-B1691</f>
        <v>0</v>
      </c>
    </row>
    <row r="1692" customFormat="false" ht="12" hidden="false" customHeight="false" outlineLevel="0" collapsed="false">
      <c r="A1692" s="1075" t="str">
        <f aca="false">'PADS PANELS MISC'!M29</f>
        <v>9DRF2PC6</v>
      </c>
      <c r="B1692" s="1076" t="n">
        <f aca="false">'PADS PANELS MISC'!N29</f>
        <v>0</v>
      </c>
      <c r="D1692" s="1061"/>
    </row>
    <row r="1693" customFormat="false" ht="12" hidden="false" customHeight="false" outlineLevel="0" collapsed="false">
      <c r="A1693" s="1075" t="str">
        <f aca="false">'PADS PANELS MISC'!M32</f>
        <v>9PPU</v>
      </c>
      <c r="B1693" s="1076" t="n">
        <f aca="false">'PADS PANELS MISC'!N32</f>
        <v>0</v>
      </c>
      <c r="C1693" s="0" t="n">
        <f aca="false">VLOOKUP(A1693,'PADS PANELS MISC'!M32:N41,2,FALSE())</f>
        <v>0</v>
      </c>
      <c r="D1693" s="1061" t="n">
        <f aca="false">C1693-B1693</f>
        <v>0</v>
      </c>
    </row>
    <row r="1694" customFormat="false" ht="12" hidden="false" customHeight="false" outlineLevel="0" collapsed="false">
      <c r="A1694" s="1075" t="n">
        <f aca="false">'PADS PANELS MISC'!M33</f>
        <v>0</v>
      </c>
      <c r="B1694" s="1076" t="n">
        <f aca="false">'PADS PANELS MISC'!N33</f>
        <v>0</v>
      </c>
      <c r="C1694" s="0" t="e">
        <f aca="false">VLOOKUP(A1694,'PADS PANELS MISC'!M33:N42,2,FALSE())</f>
        <v>#N/A</v>
      </c>
      <c r="D1694" s="1061" t="e">
        <f aca="false">C1694-B1694</f>
        <v>#N/A</v>
      </c>
      <c r="E1694" s="0" t="s">
        <v>2606</v>
      </c>
    </row>
    <row r="1695" customFormat="false" ht="12" hidden="false" customHeight="false" outlineLevel="0" collapsed="false">
      <c r="A1695" s="1075" t="str">
        <f aca="false">'PADS PANELS MISC'!M34</f>
        <v>9PAPRBK</v>
      </c>
      <c r="B1695" s="1076" t="n">
        <f aca="false">'PADS PANELS MISC'!N34</f>
        <v>0</v>
      </c>
      <c r="C1695" s="0" t="n">
        <f aca="false">VLOOKUP(A1695,'PADS PANELS MISC'!M34:N43,2,FALSE())</f>
        <v>0</v>
      </c>
      <c r="D1695" s="1061" t="n">
        <f aca="false">C1695-B1695</f>
        <v>0</v>
      </c>
    </row>
    <row r="1696" customFormat="false" ht="12" hidden="false" customHeight="false" outlineLevel="0" collapsed="false">
      <c r="A1696" s="1075" t="str">
        <f aca="false">'PADS PANELS MISC'!M35</f>
        <v>9PLBB1</v>
      </c>
      <c r="B1696" s="1076" t="n">
        <f aca="false">'PADS PANELS MISC'!N35</f>
        <v>0</v>
      </c>
      <c r="C1696" s="0" t="n">
        <f aca="false">VLOOKUP(A1696,'PADS PANELS MISC'!M35:N44,2,FALSE())</f>
        <v>0</v>
      </c>
      <c r="D1696" s="1061" t="n">
        <f aca="false">C1696-B1696</f>
        <v>0</v>
      </c>
    </row>
    <row r="1697" customFormat="false" ht="12" hidden="false" customHeight="false" outlineLevel="0" collapsed="false">
      <c r="A1697" s="1075" t="str">
        <f aca="false">'PADS PANELS MISC'!M36</f>
        <v>6JAR36</v>
      </c>
      <c r="B1697" s="1076" t="n">
        <f aca="false">'PADS PANELS MISC'!N36</f>
        <v>0</v>
      </c>
      <c r="C1697" s="0" t="n">
        <f aca="false">VLOOKUP(A1697,'PADS PANELS MISC'!M36:N45,2,FALSE())</f>
        <v>0</v>
      </c>
      <c r="D1697" s="1061" t="n">
        <f aca="false">C1697-B1697</f>
        <v>0</v>
      </c>
    </row>
    <row r="1698" customFormat="false" ht="12" hidden="false" customHeight="false" outlineLevel="0" collapsed="false">
      <c r="A1698" s="1075" t="str">
        <f aca="false">'PADS PANELS MISC'!M37</f>
        <v>6JAR40</v>
      </c>
      <c r="B1698" s="1076" t="n">
        <f aca="false">'PADS PANELS MISC'!N37</f>
        <v>0</v>
      </c>
      <c r="C1698" s="0" t="n">
        <f aca="false">VLOOKUP(A1698,'PADS PANELS MISC'!M37:N46,2,FALSE())</f>
        <v>0</v>
      </c>
      <c r="D1698" s="1061" t="n">
        <f aca="false">C1698-B1698</f>
        <v>0</v>
      </c>
    </row>
    <row r="1699" customFormat="false" ht="12" hidden="false" customHeight="false" outlineLevel="0" collapsed="false">
      <c r="A1699" s="1075" t="str">
        <f aca="false">'PADS PANELS MISC'!M38</f>
        <v>6JAR45</v>
      </c>
      <c r="B1699" s="1076" t="n">
        <f aca="false">'PADS PANELS MISC'!N38</f>
        <v>0</v>
      </c>
      <c r="C1699" s="0" t="n">
        <f aca="false">VLOOKUP(A1699,'PADS PANELS MISC'!M38:N47,2,FALSE())</f>
        <v>0</v>
      </c>
      <c r="D1699" s="1061" t="n">
        <f aca="false">C1699-B1699</f>
        <v>0</v>
      </c>
    </row>
    <row r="1700" customFormat="false" ht="12" hidden="false" customHeight="false" outlineLevel="0" collapsed="false">
      <c r="A1700" s="1075" t="str">
        <f aca="false">'PADS PANELS MISC'!M39</f>
        <v>6JAR135</v>
      </c>
      <c r="B1700" s="1076" t="n">
        <f aca="false">'PADS PANELS MISC'!N39</f>
        <v>0</v>
      </c>
      <c r="C1700" s="0" t="n">
        <f aca="false">VLOOKUP(A1700,'PADS PANELS MISC'!M39:N48,2,FALSE())</f>
        <v>0</v>
      </c>
      <c r="D1700" s="1061" t="n">
        <f aca="false">C1700-B1700</f>
        <v>0</v>
      </c>
    </row>
    <row r="1701" customFormat="false" ht="12" hidden="false" customHeight="false" outlineLevel="0" collapsed="false">
      <c r="A1701" s="1075" t="str">
        <f aca="false">'PADS PANELS MISC'!M40</f>
        <v>6JAR250</v>
      </c>
      <c r="B1701" s="1076" t="n">
        <f aca="false">'PADS PANELS MISC'!N40</f>
        <v>0</v>
      </c>
      <c r="C1701" s="0" t="n">
        <f aca="false">VLOOKUP(A1701,'PADS PANELS MISC'!M40:N49,2,FALSE())</f>
        <v>0</v>
      </c>
      <c r="D1701" s="1061" t="n">
        <f aca="false">C1701-B1701</f>
        <v>0</v>
      </c>
    </row>
    <row r="1702" customFormat="false" ht="12" hidden="false" customHeight="false" outlineLevel="0" collapsed="false">
      <c r="A1702" s="1075" t="str">
        <f aca="false">'PADS PANELS MISC'!M41</f>
        <v>6JAR500</v>
      </c>
      <c r="B1702" s="1076" t="n">
        <f aca="false">'PADS PANELS MISC'!N41</f>
        <v>0</v>
      </c>
      <c r="C1702" s="0" t="n">
        <f aca="false">VLOOKUP(A1702,'PADS PANELS MISC'!M41:N50,2,FALSE())</f>
        <v>0</v>
      </c>
      <c r="D1702" s="1061" t="n">
        <f aca="false">C1702-B1702</f>
        <v>0</v>
      </c>
    </row>
    <row r="1703" customFormat="false" ht="12" hidden="false" customHeight="false" outlineLevel="0" collapsed="false">
      <c r="A1703" s="0" t="s">
        <v>2466</v>
      </c>
      <c r="B1703" s="1054" t="n">
        <f aca="false">'CC RACKS'!J5</f>
        <v>0</v>
      </c>
      <c r="C1703" s="0" t="n">
        <f aca="false">VLOOKUP(A1703,'CC RACKS'!I5:J32,2,FALSE())</f>
        <v>0</v>
      </c>
      <c r="D1703" s="1061" t="n">
        <f aca="false">C1703-B1703</f>
        <v>0</v>
      </c>
    </row>
    <row r="1704" customFormat="false" ht="12" hidden="false" customHeight="false" outlineLevel="0" collapsed="false">
      <c r="A1704" s="0" t="s">
        <v>2469</v>
      </c>
      <c r="B1704" s="1054" t="n">
        <f aca="false">'CC RACKS'!J6</f>
        <v>0</v>
      </c>
      <c r="C1704" s="0" t="n">
        <f aca="false">VLOOKUP(A1704,'CC RACKS'!I6:J33,2,FALSE())</f>
        <v>0</v>
      </c>
      <c r="D1704" s="1061" t="n">
        <f aca="false">C1704-B1704</f>
        <v>0</v>
      </c>
    </row>
    <row r="1705" customFormat="false" ht="12" hidden="false" customHeight="false" outlineLevel="0" collapsed="false">
      <c r="A1705" s="0" t="s">
        <v>2472</v>
      </c>
      <c r="B1705" s="1054" t="n">
        <f aca="false">'CC RACKS'!J7</f>
        <v>0</v>
      </c>
      <c r="C1705" s="0" t="n">
        <f aca="false">VLOOKUP(A1705,'CC RACKS'!I7:J34,2,FALSE())</f>
        <v>0</v>
      </c>
      <c r="D1705" s="1061" t="n">
        <f aca="false">C1705-B1705</f>
        <v>0</v>
      </c>
    </row>
    <row r="1706" customFormat="false" ht="12" hidden="false" customHeight="false" outlineLevel="0" collapsed="false">
      <c r="A1706" s="0" t="s">
        <v>2475</v>
      </c>
      <c r="B1706" s="1054" t="n">
        <f aca="false">'CC RACKS'!J8</f>
        <v>0</v>
      </c>
      <c r="C1706" s="0" t="n">
        <f aca="false">VLOOKUP(A1706,'CC RACKS'!I8:J35,2,FALSE())</f>
        <v>0</v>
      </c>
      <c r="D1706" s="1061" t="n">
        <f aca="false">C1706-B1706</f>
        <v>0</v>
      </c>
    </row>
    <row r="1707" customFormat="false" ht="12" hidden="false" customHeight="false" outlineLevel="0" collapsed="false">
      <c r="A1707" s="0" t="s">
        <v>2477</v>
      </c>
      <c r="B1707" s="1054" t="n">
        <f aca="false">'CC RACKS'!J9</f>
        <v>0</v>
      </c>
      <c r="C1707" s="0" t="n">
        <f aca="false">VLOOKUP(A1707,'CC RACKS'!I9:J36,2,FALSE())</f>
        <v>0</v>
      </c>
      <c r="D1707" s="1061" t="n">
        <f aca="false">C1707-B1707</f>
        <v>0</v>
      </c>
    </row>
    <row r="1708" customFormat="false" ht="12" hidden="false" customHeight="false" outlineLevel="0" collapsed="false">
      <c r="A1708" s="0" t="s">
        <v>2479</v>
      </c>
      <c r="B1708" s="1054" t="n">
        <f aca="false">'CC RACKS'!J10</f>
        <v>0</v>
      </c>
      <c r="C1708" s="0" t="n">
        <f aca="false">VLOOKUP(A1708,'CC RACKS'!H5:J42,3,FALSE())</f>
        <v>0</v>
      </c>
      <c r="D1708" s="1061" t="n">
        <f aca="false">C1708-B1708</f>
        <v>0</v>
      </c>
    </row>
    <row r="1709" customFormat="false" ht="12" hidden="false" customHeight="false" outlineLevel="0" collapsed="false">
      <c r="A1709" s="0" t="s">
        <v>2481</v>
      </c>
      <c r="B1709" s="1054" t="n">
        <f aca="false">'CC RACKS'!J11</f>
        <v>0</v>
      </c>
      <c r="C1709" s="0" t="n">
        <f aca="false">VLOOKUP(A1709,'CC RACKS'!H6:J43,3,FALSE())</f>
        <v>0</v>
      </c>
      <c r="D1709" s="1061" t="n">
        <f aca="false">C1709-B1709</f>
        <v>0</v>
      </c>
    </row>
    <row r="1710" customFormat="false" ht="12" hidden="false" customHeight="false" outlineLevel="0" collapsed="false">
      <c r="A1710" s="0" t="s">
        <v>2483</v>
      </c>
      <c r="B1710" s="1054" t="n">
        <f aca="false">'CC RACKS'!J12</f>
        <v>0</v>
      </c>
      <c r="C1710" s="0" t="n">
        <f aca="false">VLOOKUP(A1710,'CC RACKS'!H7:J44,3,FALSE())</f>
        <v>0</v>
      </c>
      <c r="D1710" s="1061" t="n">
        <f aca="false">C1710-B1710</f>
        <v>0</v>
      </c>
    </row>
    <row r="1711" customFormat="false" ht="12" hidden="false" customHeight="false" outlineLevel="0" collapsed="false">
      <c r="A1711" s="0" t="s">
        <v>2486</v>
      </c>
      <c r="B1711" s="1054" t="n">
        <f aca="false">'CC RACKS'!J13</f>
        <v>0</v>
      </c>
      <c r="C1711" s="0" t="n">
        <f aca="false">VLOOKUP(A1711,'CC RACKS'!I5:J43,2,FALSE())</f>
        <v>0</v>
      </c>
      <c r="D1711" s="1061" t="n">
        <f aca="false">C1711-B1711</f>
        <v>0</v>
      </c>
    </row>
    <row r="1712" customFormat="false" ht="12" hidden="false" customHeight="false" outlineLevel="0" collapsed="false">
      <c r="A1712" s="0" t="s">
        <v>2489</v>
      </c>
      <c r="B1712" s="1054" t="n">
        <f aca="false">'CC RACKS'!J14</f>
        <v>0</v>
      </c>
      <c r="C1712" s="0" t="n">
        <f aca="false">VLOOKUP(A1712,'CC RACKS'!I6:J44,2,FALSE())</f>
        <v>0</v>
      </c>
      <c r="D1712" s="1061" t="n">
        <f aca="false">C1712-B1712</f>
        <v>0</v>
      </c>
    </row>
    <row r="1713" customFormat="false" ht="12" hidden="false" customHeight="false" outlineLevel="0" collapsed="false">
      <c r="A1713" s="0" t="s">
        <v>2492</v>
      </c>
      <c r="B1713" s="1054" t="n">
        <f aca="false">'CC RACKS'!J15</f>
        <v>0</v>
      </c>
      <c r="C1713" s="0" t="n">
        <f aca="false">VLOOKUP(A1713,'CC RACKS'!I7:J45,2,FALSE())</f>
        <v>0</v>
      </c>
      <c r="D1713" s="1061" t="n">
        <f aca="false">C1713-B1713</f>
        <v>0</v>
      </c>
    </row>
    <row r="1714" customFormat="false" ht="12" hidden="false" customHeight="false" outlineLevel="0" collapsed="false">
      <c r="A1714" s="0" t="s">
        <v>2496</v>
      </c>
      <c r="B1714" s="1054" t="n">
        <f aca="false">'CC RACKS'!J17</f>
        <v>0</v>
      </c>
      <c r="C1714" s="0" t="n">
        <f aca="false">VLOOKUP(A1714,'CC RACKS'!I5:J43,2,FALSE())</f>
        <v>0</v>
      </c>
      <c r="D1714" s="1061" t="n">
        <f aca="false">C1714-B1714</f>
        <v>0</v>
      </c>
    </row>
    <row r="1715" customFormat="false" ht="12" hidden="false" customHeight="false" outlineLevel="0" collapsed="false">
      <c r="A1715" s="0" t="s">
        <v>2499</v>
      </c>
      <c r="B1715" s="1054" t="n">
        <f aca="false">'CC RACKS'!J18</f>
        <v>0</v>
      </c>
      <c r="C1715" s="0" t="n">
        <f aca="false">VLOOKUP(A1715,'CC RACKS'!I6:J44,2,FALSE())</f>
        <v>0</v>
      </c>
      <c r="D1715" s="1061" t="n">
        <f aca="false">C1715-B1715</f>
        <v>0</v>
      </c>
    </row>
    <row r="1716" customFormat="false" ht="12" hidden="false" customHeight="false" outlineLevel="0" collapsed="false">
      <c r="A1716" s="0" t="s">
        <v>2502</v>
      </c>
      <c r="B1716" s="1054" t="n">
        <f aca="false">'CC RACKS'!J19</f>
        <v>0</v>
      </c>
      <c r="C1716" s="0" t="n">
        <f aca="false">VLOOKUP(A1716,'CC RACKS'!I7:J45,2,FALSE())</f>
        <v>0</v>
      </c>
      <c r="D1716" s="1061" t="n">
        <f aca="false">C1716-B1716</f>
        <v>0</v>
      </c>
    </row>
    <row r="1717" customFormat="false" ht="12" hidden="false" customHeight="false" outlineLevel="0" collapsed="false">
      <c r="A1717" s="0" t="s">
        <v>2505</v>
      </c>
      <c r="B1717" s="1054" t="n">
        <f aca="false">'CC RACKS'!J20</f>
        <v>0</v>
      </c>
      <c r="C1717" s="0" t="n">
        <f aca="false">VLOOKUP(A1717,'CC RACKS'!I8:J46,2,FALSE())</f>
        <v>0</v>
      </c>
      <c r="D1717" s="1061" t="n">
        <f aca="false">C1717-B1717</f>
        <v>0</v>
      </c>
    </row>
    <row r="1718" customFormat="false" ht="12" hidden="false" customHeight="false" outlineLevel="0" collapsed="false">
      <c r="A1718" s="0" t="s">
        <v>2508</v>
      </c>
      <c r="B1718" s="1054" t="n">
        <f aca="false">'CC RACKS'!J21</f>
        <v>0</v>
      </c>
      <c r="C1718" s="0" t="n">
        <f aca="false">VLOOKUP(A1718,'CC RACKS'!I9:J47,2,FALSE())</f>
        <v>0</v>
      </c>
      <c r="D1718" s="1061" t="n">
        <f aca="false">C1718-B1718</f>
        <v>0</v>
      </c>
    </row>
    <row r="1719" customFormat="false" ht="12" hidden="false" customHeight="false" outlineLevel="0" collapsed="false">
      <c r="A1719" s="0" t="s">
        <v>2511</v>
      </c>
      <c r="B1719" s="1054" t="n">
        <f aca="false">'CC RACKS'!J22</f>
        <v>0</v>
      </c>
      <c r="C1719" s="0" t="n">
        <f aca="false">VLOOKUP(A1719,'CC RACKS'!I10:J48,2,FALSE())</f>
        <v>0</v>
      </c>
      <c r="D1719" s="1061" t="n">
        <f aca="false">C1719-B1719</f>
        <v>0</v>
      </c>
    </row>
    <row r="1720" customFormat="false" ht="12" hidden="false" customHeight="false" outlineLevel="0" collapsed="false">
      <c r="A1720" s="0" t="s">
        <v>2514</v>
      </c>
      <c r="B1720" s="1054" t="n">
        <f aca="false">'CC RACKS'!J23</f>
        <v>0</v>
      </c>
      <c r="C1720" s="0" t="n">
        <f aca="false">VLOOKUP(A1720,'CC RACKS'!I11:J49,2,FALSE())</f>
        <v>0</v>
      </c>
      <c r="D1720" s="1061" t="n">
        <f aca="false">C1720-B1720</f>
        <v>0</v>
      </c>
    </row>
    <row r="1721" customFormat="false" ht="12" hidden="false" customHeight="false" outlineLevel="0" collapsed="false">
      <c r="A1721" s="0" t="s">
        <v>2517</v>
      </c>
      <c r="B1721" s="1054" t="n">
        <f aca="false">'CC RACKS'!J24</f>
        <v>0</v>
      </c>
      <c r="C1721" s="0" t="n">
        <f aca="false">VLOOKUP(A1721,'CC RACKS'!I12:J50,2,FALSE())</f>
        <v>0</v>
      </c>
      <c r="D1721" s="1061" t="n">
        <f aca="false">C1721-B1721</f>
        <v>0</v>
      </c>
    </row>
    <row r="1722" customFormat="false" ht="12" hidden="false" customHeight="false" outlineLevel="0" collapsed="false">
      <c r="A1722" s="0" t="s">
        <v>2520</v>
      </c>
      <c r="B1722" s="1054" t="n">
        <f aca="false">'CC RACKS'!J25</f>
        <v>0</v>
      </c>
      <c r="C1722" s="0" t="n">
        <f aca="false">VLOOKUP(A1722,'CC RACKS'!I13:J51,2,FALSE())</f>
        <v>0</v>
      </c>
      <c r="D1722" s="1061" t="n">
        <f aca="false">C1722-B1722</f>
        <v>0</v>
      </c>
    </row>
    <row r="1723" customFormat="false" ht="12" hidden="false" customHeight="false" outlineLevel="0" collapsed="false">
      <c r="A1723" s="0" t="s">
        <v>2522</v>
      </c>
      <c r="B1723" s="1054" t="n">
        <f aca="false">'CC RACKS'!J26</f>
        <v>0</v>
      </c>
      <c r="C1723" s="0" t="n">
        <f aca="false">VLOOKUP(A1723,'CC RACKS'!I14:J52,2,FALSE())</f>
        <v>0</v>
      </c>
      <c r="D1723" s="1061" t="n">
        <f aca="false">C1723-B1723</f>
        <v>0</v>
      </c>
    </row>
    <row r="1724" customFormat="false" ht="12" hidden="false" customHeight="false" outlineLevel="0" collapsed="false">
      <c r="A1724" s="0" t="s">
        <v>2524</v>
      </c>
      <c r="B1724" s="1054" t="n">
        <f aca="false">'CC RACKS'!J27</f>
        <v>0</v>
      </c>
      <c r="C1724" s="0" t="n">
        <f aca="false">VLOOKUP(A1724,'CC RACKS'!I15:J53,2,FALSE())</f>
        <v>0</v>
      </c>
      <c r="D1724" s="1061" t="n">
        <f aca="false">C1724-B1724</f>
        <v>0</v>
      </c>
    </row>
    <row r="1725" customFormat="false" ht="12" hidden="false" customHeight="false" outlineLevel="0" collapsed="false">
      <c r="A1725" s="0" t="s">
        <v>2526</v>
      </c>
      <c r="B1725" s="1054" t="n">
        <f aca="false">'CC RACKS'!J28</f>
        <v>0</v>
      </c>
      <c r="C1725" s="0" t="n">
        <f aca="false">VLOOKUP(A1725,'CC RACKS'!I16:J54,2,FALSE())</f>
        <v>0</v>
      </c>
      <c r="D1725" s="1061" t="n">
        <f aca="false">C1725-B1725</f>
        <v>0</v>
      </c>
    </row>
    <row r="1726" customFormat="false" ht="12" hidden="false" customHeight="false" outlineLevel="0" collapsed="false">
      <c r="A1726" s="0" t="s">
        <v>2528</v>
      </c>
      <c r="B1726" s="1054" t="n">
        <f aca="false">'CC RACKS'!J29</f>
        <v>0</v>
      </c>
      <c r="C1726" s="0" t="n">
        <f aca="false">VLOOKUP(A1726,'CC RACKS'!I17:J55,2,FALSE())</f>
        <v>0</v>
      </c>
      <c r="D1726" s="1061" t="n">
        <f aca="false">C1726-B1726</f>
        <v>0</v>
      </c>
    </row>
    <row r="1727" customFormat="false" ht="12" hidden="false" customHeight="false" outlineLevel="0" collapsed="false">
      <c r="A1727" s="0" t="s">
        <v>2530</v>
      </c>
      <c r="B1727" s="1054" t="n">
        <f aca="false">'CC RACKS'!J30</f>
        <v>0</v>
      </c>
      <c r="C1727" s="0" t="n">
        <f aca="false">VLOOKUP(A1727,'CC RACKS'!I18:J56,2,FALSE())</f>
        <v>0</v>
      </c>
      <c r="D1727" s="1061" t="n">
        <f aca="false">C1727-B1727</f>
        <v>0</v>
      </c>
    </row>
    <row r="1728" customFormat="false" ht="12" hidden="false" customHeight="false" outlineLevel="0" collapsed="false">
      <c r="A1728" s="0" t="s">
        <v>2532</v>
      </c>
      <c r="B1728" s="1054" t="n">
        <f aca="false">'CC RACKS'!J31</f>
        <v>0</v>
      </c>
      <c r="C1728" s="0" t="n">
        <f aca="false">VLOOKUP(A1728,'CC RACKS'!I19:J57,2,FALSE())</f>
        <v>0</v>
      </c>
      <c r="D1728" s="1061" t="n">
        <f aca="false">C1728-B1728</f>
        <v>0</v>
      </c>
    </row>
    <row r="1729" customFormat="false" ht="12" hidden="false" customHeight="false" outlineLevel="0" collapsed="false">
      <c r="A1729" s="0" t="s">
        <v>2534</v>
      </c>
      <c r="B1729" s="1054" t="n">
        <f aca="false">'CC RACKS'!J32</f>
        <v>0</v>
      </c>
      <c r="C1729" s="0" t="n">
        <f aca="false">VLOOKUP(A1729,'CC RACKS'!I20:J58,2,FALSE())</f>
        <v>0</v>
      </c>
      <c r="D1729" s="1061" t="n">
        <f aca="false">C1729-B1729</f>
        <v>0</v>
      </c>
    </row>
    <row r="1730" customFormat="false" ht="12" hidden="false" customHeight="false" outlineLevel="0" collapsed="false">
      <c r="A1730" s="0" t="s">
        <v>2536</v>
      </c>
      <c r="B1730" s="1054" t="n">
        <f aca="false">'CC RACKS'!J33</f>
        <v>0</v>
      </c>
      <c r="C1730" s="0" t="n">
        <f aca="false">VLOOKUP(A1730,'CC RACKS'!I21:J59,2,FALSE())</f>
        <v>0</v>
      </c>
      <c r="D1730" s="1061" t="n">
        <f aca="false">C1730-B1730</f>
        <v>0</v>
      </c>
    </row>
    <row r="1731" customFormat="false" ht="12" hidden="false" customHeight="false" outlineLevel="0" collapsed="false">
      <c r="A1731" s="0" t="s">
        <v>2538</v>
      </c>
      <c r="B1731" s="1054" t="n">
        <f aca="false">'CC RACKS'!J34</f>
        <v>0</v>
      </c>
      <c r="C1731" s="0" t="n">
        <f aca="false">VLOOKUP(A1731,'CC RACKS'!I22:J60,2,FALSE())</f>
        <v>0</v>
      </c>
      <c r="D1731" s="1061" t="n">
        <f aca="false">C1731-B1731</f>
        <v>0</v>
      </c>
    </row>
    <row r="1732" customFormat="false" ht="12" hidden="false" customHeight="false" outlineLevel="0" collapsed="false">
      <c r="A1732" s="0" t="s">
        <v>2540</v>
      </c>
      <c r="B1732" s="1054" t="n">
        <f aca="false">'CC RACKS'!J35</f>
        <v>0</v>
      </c>
      <c r="C1732" s="0" t="n">
        <f aca="false">VLOOKUP(A1732,'CC RACKS'!I23:J61,2,FALSE())</f>
        <v>0</v>
      </c>
      <c r="D1732" s="1061" t="n">
        <f aca="false">C1732-B1732</f>
        <v>0</v>
      </c>
    </row>
    <row r="1733" customFormat="false" ht="12" hidden="false" customHeight="false" outlineLevel="0" collapsed="false">
      <c r="A1733" s="0" t="str">
        <f aca="false">'CC RACKS'!I37</f>
        <v>6URHDBMAT</v>
      </c>
      <c r="B1733" s="1054" t="n">
        <f aca="false">'CC RACKS'!J37</f>
        <v>0</v>
      </c>
      <c r="C1733" s="0" t="n">
        <f aca="false">VLOOKUP(A1733,'CC RACKS'!I24:J62,2,FALSE())</f>
        <v>0</v>
      </c>
      <c r="D1733" s="1061" t="n">
        <f aca="false">C1733-B1733</f>
        <v>0</v>
      </c>
    </row>
    <row r="1734" customFormat="false" ht="12" hidden="false" customHeight="false" outlineLevel="0" collapsed="false">
      <c r="A1734" s="0" t="s">
        <v>2543</v>
      </c>
      <c r="B1734" s="1054" t="n">
        <f aca="false">'CC RACKS'!J38</f>
        <v>0</v>
      </c>
      <c r="C1734" s="0" t="n">
        <f aca="false">VLOOKUP(A1734,'CC RACKS'!H5:J43,3,FALSE())</f>
        <v>0</v>
      </c>
      <c r="D1734" s="1061" t="n">
        <f aca="false">C1734-B1734</f>
        <v>0</v>
      </c>
    </row>
    <row r="1735" customFormat="false" ht="12" hidden="false" customHeight="false" outlineLevel="0" collapsed="false">
      <c r="A1735" s="0" t="s">
        <v>2544</v>
      </c>
      <c r="B1735" s="1054" t="n">
        <f aca="false">'CC RACKS'!J39</f>
        <v>0</v>
      </c>
      <c r="C1735" s="0" t="n">
        <f aca="false">VLOOKUP(A1735,'CC RACKS'!H6:J44,3,FALSE())</f>
        <v>0</v>
      </c>
      <c r="D1735" s="1061" t="n">
        <f aca="false">C1735-B1735</f>
        <v>0</v>
      </c>
    </row>
    <row r="1736" customFormat="false" ht="12" hidden="false" customHeight="false" outlineLevel="0" collapsed="false">
      <c r="A1736" s="0" t="s">
        <v>2545</v>
      </c>
      <c r="B1736" s="1054" t="n">
        <f aca="false">'CC RACKS'!J40</f>
        <v>0</v>
      </c>
      <c r="C1736" s="0" t="n">
        <f aca="false">VLOOKUP(A1736,'CC RACKS'!H7:J45,3,FALSE())</f>
        <v>0</v>
      </c>
      <c r="D1736" s="1061" t="n">
        <f aca="false">C1736-B1736</f>
        <v>0</v>
      </c>
    </row>
    <row r="1737" customFormat="false" ht="12" hidden="false" customHeight="false" outlineLevel="0" collapsed="false">
      <c r="A1737" s="0" t="s">
        <v>2546</v>
      </c>
      <c r="B1737" s="1054" t="n">
        <f aca="false">'CC RACKS'!J41</f>
        <v>0</v>
      </c>
      <c r="C1737" s="0" t="n">
        <f aca="false">VLOOKUP(A1737,'CC RACKS'!H8:J46,3,FALSE())</f>
        <v>0</v>
      </c>
      <c r="D1737" s="1061" t="n">
        <f aca="false">C1737-B1737</f>
        <v>0</v>
      </c>
    </row>
    <row r="1738" customFormat="false" ht="12" hidden="false" customHeight="false" outlineLevel="0" collapsed="false">
      <c r="A1738" s="0" t="s">
        <v>2547</v>
      </c>
      <c r="B1738" s="1054" t="n">
        <f aca="false">'CC RACKS'!J42</f>
        <v>0</v>
      </c>
      <c r="C1738" s="0" t="n">
        <f aca="false">VLOOKUP(A1738,'CC RACKS'!H9:J47,3,FALSE())</f>
        <v>0</v>
      </c>
      <c r="D1738" s="1061" t="n">
        <f aca="false">C1738-B1738</f>
        <v>0</v>
      </c>
    </row>
    <row r="1739" customFormat="false" ht="12" hidden="false" customHeight="false" outlineLevel="0" collapsed="false">
      <c r="A1739" s="0" t="s">
        <v>2557</v>
      </c>
      <c r="B1739" s="1054" t="n">
        <f aca="false">'HeC + AC'!E7</f>
        <v>0</v>
      </c>
      <c r="C1739" s="0" t="n">
        <f aca="false">VLOOKUP(A1739,'HeC + AC'!C7:F24,3,FALSE())</f>
        <v>0</v>
      </c>
      <c r="D1739" s="1061" t="n">
        <f aca="false">C1739-B1739</f>
        <v>0</v>
      </c>
    </row>
    <row r="1740" customFormat="false" ht="12" hidden="false" customHeight="false" outlineLevel="0" collapsed="false">
      <c r="A1740" s="0" t="s">
        <v>2560</v>
      </c>
      <c r="B1740" s="1054" t="n">
        <f aca="false">'HeC + AC'!E9</f>
        <v>0</v>
      </c>
      <c r="C1740" s="0" t="n">
        <f aca="false">VLOOKUP(A1740,'HeC + AC'!C8:F25,3,FALSE())</f>
        <v>0</v>
      </c>
      <c r="D1740" s="1061" t="n">
        <f aca="false">C1740-B1740</f>
        <v>0</v>
      </c>
    </row>
    <row r="1741" customFormat="false" ht="12" hidden="false" customHeight="false" outlineLevel="0" collapsed="false">
      <c r="A1741" s="0" t="s">
        <v>2565</v>
      </c>
      <c r="B1741" s="1054" t="n">
        <f aca="false">'HeC + AC'!E11</f>
        <v>0</v>
      </c>
      <c r="C1741" s="0" t="n">
        <f aca="false">VLOOKUP(A1741,'HeC + AC'!C9:F26,3,FALSE())</f>
        <v>0</v>
      </c>
      <c r="D1741" s="1061" t="n">
        <f aca="false">C1741-B1741</f>
        <v>0</v>
      </c>
    </row>
    <row r="1742" customFormat="false" ht="12" hidden="false" customHeight="false" outlineLevel="0" collapsed="false">
      <c r="A1742" s="0" t="s">
        <v>2568</v>
      </c>
      <c r="B1742" s="1054" t="n">
        <f aca="false">'HeC + AC'!E13</f>
        <v>0</v>
      </c>
      <c r="C1742" s="0" t="n">
        <f aca="false">VLOOKUP(A1742,'HeC + AC'!C10:F27,3,FALSE())</f>
        <v>0</v>
      </c>
      <c r="D1742" s="1061" t="n">
        <f aca="false">C1742-B1742</f>
        <v>0</v>
      </c>
    </row>
    <row r="1743" customFormat="false" ht="12" hidden="false" customHeight="false" outlineLevel="0" collapsed="false">
      <c r="A1743" s="0" t="s">
        <v>2573</v>
      </c>
      <c r="B1743" s="1054" t="n">
        <f aca="false">'HeC + AC'!E15</f>
        <v>0</v>
      </c>
      <c r="C1743" s="0" t="n">
        <f aca="false">VLOOKUP(A1743,'HeC + AC'!C11:F28,3,FALSE())</f>
        <v>0</v>
      </c>
      <c r="D1743" s="1061" t="n">
        <f aca="false">C1743-B1743</f>
        <v>0</v>
      </c>
    </row>
    <row r="1744" customFormat="false" ht="12" hidden="false" customHeight="false" outlineLevel="0" collapsed="false">
      <c r="A1744" s="0" t="s">
        <v>2576</v>
      </c>
      <c r="B1744" s="1054" t="n">
        <f aca="false">'HeC + AC'!E17</f>
        <v>0</v>
      </c>
      <c r="C1744" s="0" t="n">
        <f aca="false">VLOOKUP(A1744,'HeC + AC'!C12:F29,3,FALSE())</f>
        <v>0</v>
      </c>
      <c r="D1744" s="1061" t="n">
        <f aca="false">C1744-B1744</f>
        <v>0</v>
      </c>
    </row>
    <row r="1745" customFormat="false" ht="12" hidden="false" customHeight="false" outlineLevel="0" collapsed="false">
      <c r="A1745" s="0" t="s">
        <v>2581</v>
      </c>
      <c r="B1745" s="1054" t="n">
        <f aca="false">'HeC + AC'!E19</f>
        <v>0</v>
      </c>
      <c r="C1745" s="0" t="n">
        <f aca="false">VLOOKUP(A1745,'HeC + AC'!C13:F30,3,FALSE())</f>
        <v>0</v>
      </c>
      <c r="D1745" s="1061" t="n">
        <f aca="false">C1745-B1745</f>
        <v>0</v>
      </c>
    </row>
    <row r="1746" customFormat="false" ht="12" hidden="false" customHeight="false" outlineLevel="0" collapsed="false">
      <c r="A1746" s="0" t="s">
        <v>2584</v>
      </c>
      <c r="B1746" s="1054" t="n">
        <f aca="false">'HeC + AC'!E21</f>
        <v>0</v>
      </c>
      <c r="C1746" s="0" t="n">
        <f aca="false">VLOOKUP(A1746,'HeC + AC'!C14:F31,3,FALSE())</f>
        <v>0</v>
      </c>
      <c r="D1746" s="1061" t="n">
        <f aca="false">C1746-B1746</f>
        <v>0</v>
      </c>
    </row>
    <row r="1747" customFormat="false" ht="12" hidden="false" customHeight="false" outlineLevel="0" collapsed="false">
      <c r="A1747" s="0" t="s">
        <v>2589</v>
      </c>
      <c r="B1747" s="1054" t="n">
        <f aca="false">'HeC + AC'!E23</f>
        <v>0</v>
      </c>
      <c r="C1747" s="0" t="n">
        <f aca="false">VLOOKUP(A1747,'HeC + AC'!C15:F32,3,FALSE())</f>
        <v>0</v>
      </c>
      <c r="D1747" s="1061" t="n">
        <f aca="false">C1747-B1747</f>
        <v>0</v>
      </c>
    </row>
    <row r="1748" customFormat="false" ht="12" hidden="false" customHeight="false" outlineLevel="0" collapsed="false">
      <c r="A1748" s="0" t="s">
        <v>2558</v>
      </c>
      <c r="B1748" s="1054" t="n">
        <f aca="false">'HeC + AC'!I7</f>
        <v>0</v>
      </c>
      <c r="C1748" s="0" t="n">
        <f aca="false">VLOOKUP(A1748,'HeC + AC'!G7:J24,3,FALSE())</f>
        <v>0</v>
      </c>
      <c r="D1748" s="1061" t="n">
        <f aca="false">C1748-B1748</f>
        <v>0</v>
      </c>
    </row>
    <row r="1749" customFormat="false" ht="12" hidden="false" customHeight="false" outlineLevel="0" collapsed="false">
      <c r="A1749" s="0" t="s">
        <v>2561</v>
      </c>
      <c r="B1749" s="1054" t="n">
        <f aca="false">'HeC + AC'!I9</f>
        <v>0</v>
      </c>
      <c r="C1749" s="0" t="n">
        <f aca="false">VLOOKUP(A1749,'HeC + AC'!G8:J25,3,FALSE())</f>
        <v>0</v>
      </c>
      <c r="D1749" s="1061" t="n">
        <f aca="false">C1749-B1749</f>
        <v>0</v>
      </c>
    </row>
    <row r="1750" customFormat="false" ht="12" hidden="false" customHeight="false" outlineLevel="0" collapsed="false">
      <c r="A1750" s="0" t="s">
        <v>2566</v>
      </c>
      <c r="B1750" s="1054" t="n">
        <f aca="false">'HeC + AC'!I11</f>
        <v>0</v>
      </c>
      <c r="C1750" s="0" t="n">
        <f aca="false">VLOOKUP(A1750,'HeC + AC'!G9:J26,3,FALSE())</f>
        <v>0</v>
      </c>
      <c r="D1750" s="1061" t="n">
        <f aca="false">C1750-B1750</f>
        <v>0</v>
      </c>
    </row>
    <row r="1751" customFormat="false" ht="12" hidden="false" customHeight="false" outlineLevel="0" collapsed="false">
      <c r="A1751" s="0" t="s">
        <v>2569</v>
      </c>
      <c r="B1751" s="1054" t="n">
        <f aca="false">'HeC + AC'!I13</f>
        <v>0</v>
      </c>
      <c r="C1751" s="0" t="n">
        <f aca="false">VLOOKUP(A1751,'HeC + AC'!G10:J27,3,FALSE())</f>
        <v>0</v>
      </c>
      <c r="D1751" s="1061" t="n">
        <f aca="false">C1751-B1751</f>
        <v>0</v>
      </c>
    </row>
    <row r="1752" customFormat="false" ht="12" hidden="false" customHeight="false" outlineLevel="0" collapsed="false">
      <c r="A1752" s="0" t="s">
        <v>2574</v>
      </c>
      <c r="B1752" s="1054" t="n">
        <f aca="false">'HeC + AC'!I15</f>
        <v>0</v>
      </c>
      <c r="C1752" s="0" t="n">
        <f aca="false">VLOOKUP(A1752,'HeC + AC'!G11:J28,3,FALSE())</f>
        <v>0</v>
      </c>
      <c r="D1752" s="1061" t="n">
        <f aca="false">C1752-B1752</f>
        <v>0</v>
      </c>
    </row>
    <row r="1753" customFormat="false" ht="12" hidden="false" customHeight="false" outlineLevel="0" collapsed="false">
      <c r="A1753" s="0" t="s">
        <v>2577</v>
      </c>
      <c r="B1753" s="1054" t="n">
        <f aca="false">'HeC + AC'!I17</f>
        <v>0</v>
      </c>
      <c r="C1753" s="0" t="n">
        <f aca="false">VLOOKUP(A1753,'HeC + AC'!G12:J29,3,FALSE())</f>
        <v>0</v>
      </c>
      <c r="D1753" s="1061" t="n">
        <f aca="false">C1753-B1753</f>
        <v>0</v>
      </c>
    </row>
    <row r="1754" customFormat="false" ht="12" hidden="false" customHeight="false" outlineLevel="0" collapsed="false">
      <c r="A1754" s="0" t="s">
        <v>2582</v>
      </c>
      <c r="B1754" s="1054" t="n">
        <f aca="false">'HeC + AC'!I19</f>
        <v>0</v>
      </c>
      <c r="C1754" s="0" t="n">
        <f aca="false">VLOOKUP(A1754,'HeC + AC'!G13:J30,3,FALSE())</f>
        <v>0</v>
      </c>
      <c r="D1754" s="1061" t="n">
        <f aca="false">C1754-B1754</f>
        <v>0</v>
      </c>
    </row>
    <row r="1755" customFormat="false" ht="12" hidden="false" customHeight="false" outlineLevel="0" collapsed="false">
      <c r="A1755" s="0" t="s">
        <v>2585</v>
      </c>
      <c r="B1755" s="1054" t="n">
        <f aca="false">'HeC + AC'!I21</f>
        <v>0</v>
      </c>
      <c r="C1755" s="0" t="n">
        <f aca="false">VLOOKUP(A1755,'HeC + AC'!G14:J31,3,FALSE())</f>
        <v>0</v>
      </c>
      <c r="D1755" s="1061" t="n">
        <f aca="false">C1755-B1755</f>
        <v>0</v>
      </c>
    </row>
    <row r="1756" customFormat="false" ht="12" hidden="false" customHeight="false" outlineLevel="0" collapsed="false">
      <c r="A1756" s="0" t="s">
        <v>2590</v>
      </c>
      <c r="B1756" s="1054" t="n">
        <f aca="false">'HeC + AC'!I23</f>
        <v>0</v>
      </c>
      <c r="C1756" s="0" t="n">
        <f aca="false">VLOOKUP(A1756,'HeC + AC'!G15:J32,3,FALSE())</f>
        <v>0</v>
      </c>
      <c r="D1756" s="1061" t="n">
        <f aca="false">C1756-B1756</f>
        <v>0</v>
      </c>
    </row>
    <row r="1757" customFormat="false" ht="12" hidden="false" customHeight="false" outlineLevel="0" collapsed="false">
      <c r="A1757" s="0" t="s">
        <v>2594</v>
      </c>
      <c r="B1757" s="1054" t="n">
        <f aca="false">'HeC + AC'!I28</f>
        <v>0</v>
      </c>
      <c r="C1757" s="0" t="n">
        <f aca="false">VLOOKUP(A1757,'HeC + AC'!G16:J33,3,FALSE())</f>
        <v>0</v>
      </c>
      <c r="D1757" s="1061" t="n">
        <f aca="false">C1757-B1757</f>
        <v>0</v>
      </c>
    </row>
    <row r="1758" customFormat="false" ht="12" hidden="false" customHeight="false" outlineLevel="0" collapsed="false">
      <c r="A1758" s="0" t="s">
        <v>2596</v>
      </c>
      <c r="B1758" s="1054" t="n">
        <f aca="false">'HeC + AC'!I32</f>
        <v>0</v>
      </c>
      <c r="C1758" s="0" t="n">
        <f aca="false">VLOOKUP(A1758,'HeC + AC'!G17:J34,3,FALSE())</f>
        <v>0</v>
      </c>
      <c r="D1758" s="1061" t="n">
        <f aca="false">C1758-B1758</f>
        <v>0</v>
      </c>
    </row>
    <row r="1759" customFormat="false" ht="12" hidden="false" customHeight="false" outlineLevel="0" collapsed="false">
      <c r="A1759" s="0" t="s">
        <v>2598</v>
      </c>
      <c r="B1759" s="1054" t="n">
        <f aca="false">'HeC + AC'!I36</f>
        <v>0</v>
      </c>
      <c r="C1759" s="0" t="n">
        <f aca="false">VLOOKUP(A1759,'HeC + AC'!G28:J41,3,FALSE())</f>
        <v>0</v>
      </c>
      <c r="D1759" s="1061" t="n">
        <f aca="false">C1759-B1759</f>
        <v>0</v>
      </c>
    </row>
    <row r="1760" customFormat="false" ht="12" hidden="false" customHeight="false" outlineLevel="0" collapsed="false">
      <c r="A1760" s="0" t="s">
        <v>2600</v>
      </c>
      <c r="B1760" s="1054" t="n">
        <f aca="false">'HeC + AC'!I40</f>
        <v>0</v>
      </c>
      <c r="C1760" s="0" t="n">
        <f aca="false">VLOOKUP(A1760,'HeC + AC'!G29:J42,3,FALSE())</f>
        <v>0</v>
      </c>
      <c r="D1760" s="1061" t="n">
        <f aca="false">C1760-B1760</f>
        <v>0</v>
      </c>
    </row>
    <row r="1761" customFormat="false" ht="12" hidden="false" customHeight="false" outlineLevel="0" collapsed="false">
      <c r="A1761" s="0" t="s">
        <v>2563</v>
      </c>
      <c r="B1761" s="1054" t="n">
        <f aca="false">'HeC + AC'!N9</f>
        <v>0</v>
      </c>
      <c r="C1761" s="0" t="n">
        <f aca="false">VLOOKUP(A1761,'HeC + AC'!M9:N24,2,FALSE())</f>
        <v>0</v>
      </c>
      <c r="D1761" s="1061" t="n">
        <f aca="false">C1761-B1761</f>
        <v>0</v>
      </c>
    </row>
    <row r="1762" customFormat="false" ht="12" hidden="false" customHeight="false" outlineLevel="0" collapsed="false">
      <c r="A1762" s="0" t="s">
        <v>2571</v>
      </c>
      <c r="B1762" s="1054" t="n">
        <f aca="false">'HeC + AC'!N13</f>
        <v>0</v>
      </c>
      <c r="C1762" s="0" t="n">
        <f aca="false">VLOOKUP(A1762,'HeC + AC'!M10:N25,2,FALSE())</f>
        <v>0</v>
      </c>
      <c r="D1762" s="1061" t="n">
        <f aca="false">C1762-B1762</f>
        <v>0</v>
      </c>
    </row>
    <row r="1763" customFormat="false" ht="12" hidden="false" customHeight="false" outlineLevel="0" collapsed="false">
      <c r="A1763" s="0" t="s">
        <v>2579</v>
      </c>
      <c r="B1763" s="1054" t="n">
        <f aca="false">'HeC + AC'!N17</f>
        <v>0</v>
      </c>
      <c r="C1763" s="0" t="n">
        <f aca="false">VLOOKUP(A1763,'HeC + AC'!M11:N26,2,FALSE())</f>
        <v>0</v>
      </c>
      <c r="D1763" s="1061" t="n">
        <f aca="false">C1763-B1763</f>
        <v>0</v>
      </c>
    </row>
    <row r="1764" customFormat="false" ht="12" hidden="false" customHeight="false" outlineLevel="0" collapsed="false">
      <c r="A1764" s="0" t="s">
        <v>2587</v>
      </c>
      <c r="B1764" s="1054" t="n">
        <f aca="false">'HeC + AC'!N21</f>
        <v>0</v>
      </c>
      <c r="C1764" s="0" t="n">
        <f aca="false">VLOOKUP(A1764,'HeC + AC'!M12:N27,2,FALSE())</f>
        <v>0</v>
      </c>
      <c r="D1764" s="1061" t="n">
        <f aca="false">C1764-B1764</f>
        <v>0</v>
      </c>
    </row>
    <row r="1765" customFormat="false" ht="12" hidden="false" customHeight="false" outlineLevel="0" collapsed="false">
      <c r="A1765" s="0" t="s">
        <v>2041</v>
      </c>
      <c r="B1765" s="1054" t="n">
        <f aca="false">'DERIVAN FACE '!L33</f>
        <v>0</v>
      </c>
      <c r="C1765" s="0" t="n">
        <f aca="false">VLOOKUP(A1765,'DERIVAN FACE '!K29:L33,2,FALSE())</f>
        <v>0</v>
      </c>
      <c r="D1765" s="1061" t="n">
        <f aca="false">C1765-B1765</f>
        <v>0</v>
      </c>
    </row>
    <row r="1766" customFormat="false" ht="12" hidden="false" customHeight="false" outlineLevel="0" collapsed="false">
      <c r="A1766" s="0" t="s">
        <v>2314</v>
      </c>
      <c r="B1766" s="1054" t="n">
        <f aca="false">'PADS PANELS MISC'!N11</f>
        <v>0</v>
      </c>
      <c r="C1766" s="0" t="n">
        <f aca="false">VLOOKUP(A1766,'PADS PANELS MISC'!M4:N17,2,FALSE())</f>
        <v>0</v>
      </c>
      <c r="D1766" s="1061" t="n">
        <f aca="false">C1766-B1766</f>
        <v>0</v>
      </c>
    </row>
    <row r="1767" customFormat="false" ht="12" hidden="false" customHeight="false" outlineLevel="0" collapsed="false">
      <c r="A1767" s="0" t="s">
        <v>1579</v>
      </c>
      <c r="B1767" s="1054" t="n">
        <f aca="false">'DERIVAN A'!W40</f>
        <v>0</v>
      </c>
      <c r="C1767" s="0" t="n">
        <f aca="false">VLOOKUP(A1767,'DERIVAN A'!U32:W48,3,FALSE())</f>
        <v>0</v>
      </c>
      <c r="D1767" s="1061" t="n">
        <f aca="false">C1767-B1767</f>
        <v>0</v>
      </c>
    </row>
    <row r="1768" customFormat="false" ht="12" hidden="false" customHeight="false" outlineLevel="0" collapsed="false">
      <c r="A1768" s="0" t="s">
        <v>1580</v>
      </c>
      <c r="B1768" s="1054" t="n">
        <f aca="false">'DERIVAN A'!Z40</f>
        <v>0</v>
      </c>
      <c r="C1768" s="0" t="n">
        <f aca="false">VLOOKUP(A1768,'DERIVAN A'!X32:Z48,3,FALSE())</f>
        <v>0</v>
      </c>
      <c r="D1768" s="1061" t="n">
        <f aca="false">C1768-B1768</f>
        <v>0</v>
      </c>
    </row>
    <row r="1769" customFormat="false" ht="12" hidden="false" customHeight="false" outlineLevel="0" collapsed="false">
      <c r="A1769" s="0" t="s">
        <v>62</v>
      </c>
      <c r="B1769" s="1054" t="n">
        <f aca="false">'STRUC FLOW FLUID'!R4</f>
        <v>0</v>
      </c>
      <c r="C1769" s="0" t="n">
        <f aca="false">VLOOKUP(A1769,'STRUC FLOW FLUID'!Q:R,2,FALSE())</f>
        <v>0</v>
      </c>
      <c r="D1769" s="1061" t="n">
        <f aca="false">C1769-B1769</f>
        <v>0</v>
      </c>
    </row>
    <row r="1770" customFormat="false" ht="12" hidden="false" customHeight="false" outlineLevel="0" collapsed="false">
      <c r="A1770" s="0" t="s">
        <v>1578</v>
      </c>
      <c r="B1770" s="1054" t="n">
        <f aca="false">'DERIVAN A'!R40</f>
        <v>0</v>
      </c>
      <c r="C1770" s="0" t="n">
        <f aca="false">VLOOKUP(A1770,'DERIVAN A'!Q33:R46,2,FALSE())</f>
        <v>0</v>
      </c>
      <c r="D1770" s="1061" t="n">
        <f aca="false">C1770-B1770</f>
        <v>0</v>
      </c>
    </row>
    <row r="1771" customFormat="false" ht="12" hidden="false" customHeight="false" outlineLevel="0" collapsed="false">
      <c r="A1771" s="0" t="s">
        <v>1585</v>
      </c>
      <c r="B1771" s="1054" t="n">
        <f aca="false">'DERIVAN A'!R41</f>
        <v>0</v>
      </c>
      <c r="C1771" s="0" t="n">
        <f aca="false">VLOOKUP(A1771,'DERIVAN A'!Q34:R47,2,FALSE())</f>
        <v>0</v>
      </c>
      <c r="D1771" s="1061" t="n">
        <f aca="false">C1771-B1771</f>
        <v>0</v>
      </c>
    </row>
    <row r="1772" customFormat="false" ht="12" hidden="false" customHeight="false" outlineLevel="0" collapsed="false">
      <c r="A1772" s="0" t="s">
        <v>60</v>
      </c>
      <c r="B1772" s="1054" t="n">
        <f aca="false">'STRUC FLOW FLUID'!I4</f>
        <v>0</v>
      </c>
      <c r="C1772" s="0" t="n">
        <f aca="false">VLOOKUP(A1772,'STRUC FLOW FLUID'!H3:I23,2,FALSE())</f>
        <v>0</v>
      </c>
      <c r="D1772" s="1061" t="n">
        <f aca="false">C1772-B1772</f>
        <v>0</v>
      </c>
    </row>
    <row r="1773" customFormat="false" ht="12" hidden="false" customHeight="false" outlineLevel="0" collapsed="false">
      <c r="A1773" s="0" t="s">
        <v>61</v>
      </c>
      <c r="B1773" s="1054" t="n">
        <f aca="false">'STRUC FLOW FLUID'!K4</f>
        <v>0</v>
      </c>
      <c r="C1773" s="0" t="n">
        <f aca="false">VLOOKUP(A1773,'STRUC FLOW FLUID'!J3:K22,2,FALSE())</f>
        <v>0</v>
      </c>
      <c r="D1773" s="1061" t="n">
        <f aca="false">C1773-B1773</f>
        <v>0</v>
      </c>
    </row>
    <row r="1774" customFormat="false" ht="12" hidden="false" customHeight="false" outlineLevel="0" collapsed="false">
      <c r="A1774" s="0" t="s">
        <v>1915</v>
      </c>
      <c r="B1774" s="1054" t="n">
        <f aca="false">'DERIVAN B'!F53</f>
        <v>0</v>
      </c>
      <c r="C1774" s="0" t="n">
        <f aca="false">VLOOKUP(A1774,'DERIVAN B'!E39:F53,2,FALSE())</f>
        <v>0</v>
      </c>
      <c r="D1774" s="1061" t="n">
        <f aca="false">C1774-B1774</f>
        <v>0</v>
      </c>
    </row>
    <row r="1775" customFormat="false" ht="12" hidden="false" customHeight="false" outlineLevel="0" collapsed="false">
      <c r="A1775" s="0" t="str">
        <f aca="false">'PADS PANELS MISC'!M12</f>
        <v>1DRF36FN</v>
      </c>
      <c r="B1775" s="1054" t="n">
        <f aca="false">'PADS PANELS MISC'!N12</f>
        <v>0</v>
      </c>
      <c r="C1775" s="0" t="n">
        <f aca="false">VLOOKUP(A1775,'PADS PANELS MISC'!M12:N17,2,FALSE())</f>
        <v>0</v>
      </c>
      <c r="D1775" s="1061" t="n">
        <f aca="false">C1775-B1775</f>
        <v>0</v>
      </c>
    </row>
    <row r="1776" customFormat="false" ht="12" hidden="false" customHeight="false" outlineLevel="0" collapsed="false">
      <c r="A1776" s="0" t="str">
        <f aca="false">'PADS PANELS MISC'!M13</f>
        <v>1DRF40TB</v>
      </c>
      <c r="B1776" s="1054" t="n">
        <f aca="false">'PADS PANELS MISC'!N13</f>
        <v>0</v>
      </c>
      <c r="C1776" s="0" t="n">
        <f aca="false">VLOOKUP(A1776,'PADS PANELS MISC'!M13:N17,2,FALSE())</f>
        <v>0</v>
      </c>
      <c r="D1776" s="1061" t="n">
        <f aca="false">C1776-B1776</f>
        <v>0</v>
      </c>
    </row>
    <row r="1777" customFormat="false" ht="12" hidden="false" customHeight="false" outlineLevel="0" collapsed="false">
      <c r="A1777" s="0" t="str">
        <f aca="false">'PADS PANELS MISC'!M14</f>
        <v>1DRFWCBX</v>
      </c>
      <c r="B1777" s="1054" t="n">
        <f aca="false">'PADS PANELS MISC'!N14</f>
        <v>0</v>
      </c>
      <c r="C1777" s="0" t="n">
        <f aca="false">VLOOKUP(A1777,'PADS PANELS MISC'!M14:N17,2,FALSE())</f>
        <v>0</v>
      </c>
      <c r="D1777" s="1061" t="n">
        <f aca="false">C1777-B1777</f>
        <v>0</v>
      </c>
    </row>
    <row r="1778" customFormat="false" ht="12" hidden="false" customHeight="false" outlineLevel="0" collapsed="false">
      <c r="A1778" s="0" t="str">
        <f aca="false">'PADS PANELS MISC'!M15</f>
        <v>1DRFPANSM</v>
      </c>
      <c r="B1778" s="1054" t="n">
        <f aca="false">'PADS PANELS MISC'!N15</f>
        <v>0</v>
      </c>
      <c r="C1778" s="0" t="n">
        <f aca="false">VLOOKUP(A1778,'PADS PANELS MISC'!M15:N17,2,FALSE())</f>
        <v>0</v>
      </c>
      <c r="D1778" s="1061" t="n">
        <f aca="false">C1778-B1778</f>
        <v>0</v>
      </c>
    </row>
    <row r="1779" customFormat="false" ht="12" hidden="false" customHeight="false" outlineLevel="0" collapsed="false">
      <c r="A1779" s="0" t="str">
        <f aca="false">'MATISSE MEDIUMS'!F35</f>
        <v>1MM2M38</v>
      </c>
      <c r="B1779" s="1054" t="n">
        <f aca="false">'MATISSE MEDIUMS'!G35</f>
        <v>0</v>
      </c>
      <c r="C1779" s="0" t="n">
        <f aca="false">VLOOKUP(A1779,'MATISSE MEDIUMS'!F:G,2,FALSE())</f>
        <v>0</v>
      </c>
      <c r="D1779" s="1061" t="n">
        <f aca="false">C1779-B1779</f>
        <v>0</v>
      </c>
    </row>
    <row r="1780" customFormat="false" ht="12" hidden="false" customHeight="false" outlineLevel="0" collapsed="false">
      <c r="A1780" s="0" t="str">
        <f aca="false">'STRUC FLOW FLUID'!D54</f>
        <v>1M7PBLRS</v>
      </c>
      <c r="B1780" s="1054" t="n">
        <f aca="false">'STRUC FLOW FLUID'!E54</f>
        <v>0</v>
      </c>
      <c r="C1780" s="1060" t="n">
        <f aca="false">VLOOKUP(A1780,'STRUC FLOW FLUID'!D:E,2,FALSE())</f>
        <v>0</v>
      </c>
      <c r="D1780" s="1061" t="n">
        <f aca="false">C1780-B1780</f>
        <v>0</v>
      </c>
    </row>
    <row r="1781" customFormat="false" ht="12" hidden="false" customHeight="false" outlineLevel="0" collapsed="false">
      <c r="A1781" s="0" t="str">
        <f aca="false">'DERIVAN A'!Q48</f>
        <v>1DM25SBO</v>
      </c>
      <c r="B1781" s="1054" t="n">
        <f aca="false">'DERIVAN A'!R49</f>
        <v>0</v>
      </c>
      <c r="C1781" s="0" t="n">
        <f aca="false">VLOOKUP(A1781,'DERIVAN A'!Q40:R59,2,FALSE())</f>
        <v>0</v>
      </c>
      <c r="D1781" s="1061" t="n">
        <f aca="false">C1781-B1781</f>
        <v>0</v>
      </c>
    </row>
    <row r="1782" customFormat="false" ht="12" hidden="false" customHeight="false" outlineLevel="0" collapsed="false">
      <c r="A1782" s="0" t="str">
        <f aca="false">'DERIVAN A'!Q50</f>
        <v>1DM13SDF</v>
      </c>
      <c r="B1782" s="1054" t="n">
        <f aca="false">'DERIVAN A'!R50</f>
        <v>0</v>
      </c>
      <c r="C1782" s="0" t="n">
        <f aca="false">VLOOKUP(A1782,'DERIVAN A'!Q41:R60,2,FALSE())</f>
        <v>0</v>
      </c>
      <c r="D1782" s="1061" t="n">
        <f aca="false">C1782-B1782</f>
        <v>0</v>
      </c>
    </row>
  </sheetData>
  <autoFilter ref="A1:D1774"/>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3"/>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C43" activeCellId="0" sqref="C43"/>
    </sheetView>
  </sheetViews>
  <sheetFormatPr defaultColWidth="11.5" defaultRowHeight="12" zeroHeight="false" outlineLevelRow="0" outlineLevelCol="0"/>
  <cols>
    <col collapsed="false" customWidth="true" hidden="false" outlineLevel="0" max="1" min="1" style="56" width="1.66"/>
    <col collapsed="false" customWidth="true" hidden="false" outlineLevel="0" max="2" min="2" style="57" width="21.32"/>
    <col collapsed="false" customWidth="true" hidden="false" outlineLevel="0" max="3" min="3" style="57" width="1.99"/>
    <col collapsed="false" customWidth="true" hidden="false" outlineLevel="0" max="4" min="4" style="56" width="7.16"/>
    <col collapsed="false" customWidth="true" hidden="false" outlineLevel="0" max="5" min="5" style="58" width="4.33"/>
    <col collapsed="false" customWidth="true" hidden="false" outlineLevel="0" max="6" min="6" style="56" width="7.16"/>
    <col collapsed="false" customWidth="true" hidden="false" outlineLevel="0" max="7" min="7" style="58" width="4.33"/>
    <col collapsed="false" customWidth="true" hidden="false" outlineLevel="0" max="8" min="8" style="56" width="7.16"/>
    <col collapsed="false" customWidth="true" hidden="false" outlineLevel="0" max="9" min="9" style="58" width="4.33"/>
    <col collapsed="false" customWidth="true" hidden="false" outlineLevel="0" max="10" min="10" style="57" width="7.16"/>
    <col collapsed="false" customWidth="true" hidden="false" outlineLevel="0" max="11" min="11" style="58" width="4.33"/>
    <col collapsed="false" customWidth="true" hidden="false" outlineLevel="0" max="12" min="12" style="57" width="7.16"/>
    <col collapsed="false" customWidth="true" hidden="false" outlineLevel="0" max="13" min="13" style="58" width="4.33"/>
    <col collapsed="false" customWidth="true" hidden="false" outlineLevel="0" max="14" min="14" style="57" width="6.32"/>
    <col collapsed="false" customWidth="true" hidden="false" outlineLevel="0" max="15" min="15" style="58" width="4.33"/>
    <col collapsed="false" customWidth="true" hidden="false" outlineLevel="0" max="16" min="16" style="59" width="1.66"/>
    <col collapsed="false" customWidth="true" hidden="false" outlineLevel="0" max="17" min="17" style="57" width="7.16"/>
    <col collapsed="false" customWidth="true" hidden="false" outlineLevel="0" max="18" min="18" style="58" width="4.33"/>
    <col collapsed="false" customWidth="true" hidden="false" outlineLevel="0" max="19" min="19" style="57" width="7.16"/>
    <col collapsed="false" customWidth="true" hidden="false" outlineLevel="0" max="20" min="20" style="57" width="4.33"/>
    <col collapsed="false" customWidth="true" hidden="false" outlineLevel="0" max="21" min="21" style="57" width="6.32"/>
    <col collapsed="false" customWidth="true" hidden="false" outlineLevel="0" max="22" min="22" style="57" width="4.33"/>
    <col collapsed="false" customWidth="true" hidden="false" outlineLevel="0" max="23" min="23" style="56" width="1.66"/>
    <col collapsed="false" customWidth="true" hidden="false" outlineLevel="0" max="24" min="24" style="57" width="7.16"/>
    <col collapsed="false" customWidth="true" hidden="false" outlineLevel="0" max="25" min="25" style="57" width="4.49"/>
    <col collapsed="false" customWidth="true" hidden="false" outlineLevel="0" max="26" min="26" style="57" width="7.16"/>
    <col collapsed="false" customWidth="true" hidden="false" outlineLevel="0" max="27" min="27" style="57" width="4.49"/>
    <col collapsed="false" customWidth="false" hidden="false" outlineLevel="0" max="257" min="28" style="57" width="11.5"/>
  </cols>
  <sheetData>
    <row r="1" customFormat="false" ht="3.75" hidden="false" customHeight="true" outlineLevel="0" collapsed="false">
      <c r="H1" s="56" t="s">
        <v>29</v>
      </c>
      <c r="N1" s="60"/>
      <c r="Q1" s="60"/>
    </row>
    <row r="2" s="70" customFormat="true" ht="46.5" hidden="false" customHeight="true" outlineLevel="0" collapsed="false">
      <c r="A2" s="61" t="s">
        <v>30</v>
      </c>
      <c r="B2" s="62" t="s">
        <v>31</v>
      </c>
      <c r="C2" s="63" t="s">
        <v>32</v>
      </c>
      <c r="D2" s="64" t="s">
        <v>33</v>
      </c>
      <c r="E2" s="64"/>
      <c r="F2" s="65" t="s">
        <v>34</v>
      </c>
      <c r="G2" s="65"/>
      <c r="H2" s="65" t="s">
        <v>35</v>
      </c>
      <c r="I2" s="65"/>
      <c r="J2" s="65" t="s">
        <v>36</v>
      </c>
      <c r="K2" s="65"/>
      <c r="L2" s="65" t="s">
        <v>37</v>
      </c>
      <c r="M2" s="65"/>
      <c r="N2" s="66" t="s">
        <v>38</v>
      </c>
      <c r="O2" s="66"/>
      <c r="P2" s="67" t="s">
        <v>39</v>
      </c>
      <c r="Q2" s="65" t="s">
        <v>40</v>
      </c>
      <c r="R2" s="65"/>
      <c r="S2" s="65" t="s">
        <v>41</v>
      </c>
      <c r="T2" s="65"/>
      <c r="U2" s="66" t="s">
        <v>42</v>
      </c>
      <c r="V2" s="66"/>
      <c r="W2" s="67" t="s">
        <v>43</v>
      </c>
      <c r="X2" s="68" t="s">
        <v>44</v>
      </c>
      <c r="Y2" s="68"/>
      <c r="Z2" s="69" t="s">
        <v>45</v>
      </c>
      <c r="AA2" s="69"/>
    </row>
    <row r="3" customFormat="false" ht="11" hidden="false" customHeight="true" outlineLevel="0" collapsed="false">
      <c r="A3" s="61"/>
      <c r="B3" s="71" t="s">
        <v>46</v>
      </c>
      <c r="C3" s="72" t="n">
        <v>1</v>
      </c>
      <c r="D3" s="73" t="s">
        <v>47</v>
      </c>
      <c r="E3" s="74"/>
      <c r="F3" s="75" t="s">
        <v>48</v>
      </c>
      <c r="G3" s="76"/>
      <c r="H3" s="75" t="s">
        <v>49</v>
      </c>
      <c r="I3" s="74"/>
      <c r="J3" s="75" t="s">
        <v>50</v>
      </c>
      <c r="K3" s="74"/>
      <c r="L3" s="75" t="s">
        <v>51</v>
      </c>
      <c r="M3" s="74"/>
      <c r="N3" s="75" t="s">
        <v>52</v>
      </c>
      <c r="O3" s="77"/>
      <c r="P3" s="67"/>
      <c r="Q3" s="73" t="s">
        <v>53</v>
      </c>
      <c r="R3" s="74"/>
      <c r="S3" s="75" t="s">
        <v>54</v>
      </c>
      <c r="T3" s="74"/>
      <c r="U3" s="75" t="s">
        <v>55</v>
      </c>
      <c r="V3" s="77"/>
      <c r="W3" s="67"/>
      <c r="X3" s="73" t="s">
        <v>56</v>
      </c>
      <c r="Y3" s="74"/>
      <c r="Z3" s="78" t="s">
        <v>57</v>
      </c>
      <c r="AA3" s="77"/>
    </row>
    <row r="4" customFormat="false" ht="11" hidden="false" customHeight="true" outlineLevel="0" collapsed="false">
      <c r="A4" s="61"/>
      <c r="B4" s="79" t="s">
        <v>58</v>
      </c>
      <c r="C4" s="80" t="n">
        <v>1</v>
      </c>
      <c r="D4" s="81" t="s">
        <v>59</v>
      </c>
      <c r="E4" s="82"/>
      <c r="F4" s="83"/>
      <c r="G4" s="84"/>
      <c r="H4" s="85" t="s">
        <v>60</v>
      </c>
      <c r="I4" s="82"/>
      <c r="J4" s="85" t="s">
        <v>61</v>
      </c>
      <c r="K4" s="82"/>
      <c r="L4" s="83"/>
      <c r="M4" s="86"/>
      <c r="N4" s="83"/>
      <c r="O4" s="87"/>
      <c r="P4" s="67"/>
      <c r="Q4" s="81" t="s">
        <v>62</v>
      </c>
      <c r="R4" s="82"/>
      <c r="S4" s="83"/>
      <c r="T4" s="86"/>
      <c r="U4" s="83"/>
      <c r="V4" s="87"/>
      <c r="W4" s="67"/>
      <c r="X4" s="88"/>
      <c r="Y4" s="86"/>
      <c r="Z4" s="89"/>
      <c r="AA4" s="87"/>
    </row>
    <row r="5" customFormat="false" ht="11" hidden="false" customHeight="true" outlineLevel="0" collapsed="false">
      <c r="A5" s="61"/>
      <c r="B5" s="90" t="s">
        <v>63</v>
      </c>
      <c r="C5" s="91" t="n">
        <v>4</v>
      </c>
      <c r="D5" s="92" t="s">
        <v>64</v>
      </c>
      <c r="E5" s="93"/>
      <c r="F5" s="94" t="s">
        <v>65</v>
      </c>
      <c r="G5" s="95"/>
      <c r="H5" s="94" t="s">
        <v>66</v>
      </c>
      <c r="I5" s="93"/>
      <c r="J5" s="94" t="s">
        <v>67</v>
      </c>
      <c r="K5" s="93"/>
      <c r="L5" s="96"/>
      <c r="M5" s="97"/>
      <c r="N5" s="96"/>
      <c r="O5" s="98"/>
      <c r="P5" s="67"/>
      <c r="Q5" s="92" t="s">
        <v>68</v>
      </c>
      <c r="R5" s="93"/>
      <c r="S5" s="94" t="s">
        <v>69</v>
      </c>
      <c r="T5" s="93"/>
      <c r="U5" s="94" t="s">
        <v>70</v>
      </c>
      <c r="V5" s="99"/>
      <c r="W5" s="67"/>
      <c r="X5" s="100"/>
      <c r="Y5" s="101"/>
      <c r="Z5" s="102"/>
      <c r="AA5" s="103"/>
    </row>
    <row r="6" customFormat="false" ht="11" hidden="false" customHeight="true" outlineLevel="0" collapsed="false">
      <c r="A6" s="61"/>
      <c r="B6" s="90" t="s">
        <v>71</v>
      </c>
      <c r="C6" s="104" t="n">
        <v>1</v>
      </c>
      <c r="D6" s="92" t="s">
        <v>72</v>
      </c>
      <c r="E6" s="93"/>
      <c r="F6" s="94" t="s">
        <v>73</v>
      </c>
      <c r="G6" s="95"/>
      <c r="H6" s="94" t="s">
        <v>74</v>
      </c>
      <c r="I6" s="93"/>
      <c r="J6" s="94" t="s">
        <v>75</v>
      </c>
      <c r="K6" s="93"/>
      <c r="L6" s="96"/>
      <c r="M6" s="97"/>
      <c r="N6" s="96"/>
      <c r="O6" s="98"/>
      <c r="P6" s="67"/>
      <c r="Q6" s="92" t="s">
        <v>76</v>
      </c>
      <c r="R6" s="93"/>
      <c r="S6" s="94" t="s">
        <v>77</v>
      </c>
      <c r="T6" s="93"/>
      <c r="U6" s="96"/>
      <c r="V6" s="98"/>
      <c r="W6" s="67"/>
      <c r="X6" s="100"/>
      <c r="Y6" s="101"/>
      <c r="Z6" s="102"/>
      <c r="AA6" s="103"/>
    </row>
    <row r="7" customFormat="false" ht="11" hidden="false" customHeight="true" outlineLevel="0" collapsed="false">
      <c r="A7" s="61"/>
      <c r="B7" s="90" t="s">
        <v>78</v>
      </c>
      <c r="C7" s="104" t="n">
        <v>1</v>
      </c>
      <c r="D7" s="92" t="s">
        <v>79</v>
      </c>
      <c r="E7" s="93"/>
      <c r="F7" s="94" t="s">
        <v>80</v>
      </c>
      <c r="G7" s="95"/>
      <c r="H7" s="94" t="s">
        <v>81</v>
      </c>
      <c r="I7" s="93"/>
      <c r="J7" s="94" t="s">
        <v>82</v>
      </c>
      <c r="K7" s="93"/>
      <c r="L7" s="96"/>
      <c r="M7" s="97"/>
      <c r="N7" s="96"/>
      <c r="O7" s="98"/>
      <c r="P7" s="67"/>
      <c r="Q7" s="92" t="s">
        <v>83</v>
      </c>
      <c r="R7" s="93"/>
      <c r="S7" s="94" t="s">
        <v>84</v>
      </c>
      <c r="T7" s="93"/>
      <c r="U7" s="96"/>
      <c r="V7" s="98"/>
      <c r="W7" s="67"/>
      <c r="X7" s="92" t="s">
        <v>85</v>
      </c>
      <c r="Y7" s="93"/>
      <c r="Z7" s="105" t="s">
        <v>86</v>
      </c>
      <c r="AA7" s="99"/>
    </row>
    <row r="8" customFormat="false" ht="11" hidden="false" customHeight="true" outlineLevel="0" collapsed="false">
      <c r="A8" s="61"/>
      <c r="B8" s="90" t="s">
        <v>87</v>
      </c>
      <c r="C8" s="104" t="n">
        <v>1</v>
      </c>
      <c r="D8" s="92" t="s">
        <v>88</v>
      </c>
      <c r="E8" s="93"/>
      <c r="F8" s="94" t="s">
        <v>89</v>
      </c>
      <c r="G8" s="95"/>
      <c r="H8" s="94" t="s">
        <v>90</v>
      </c>
      <c r="I8" s="93"/>
      <c r="J8" s="94" t="s">
        <v>91</v>
      </c>
      <c r="K8" s="93"/>
      <c r="L8" s="94" t="s">
        <v>92</v>
      </c>
      <c r="M8" s="93"/>
      <c r="N8" s="96"/>
      <c r="O8" s="98"/>
      <c r="P8" s="67"/>
      <c r="Q8" s="92" t="s">
        <v>93</v>
      </c>
      <c r="R8" s="93"/>
      <c r="S8" s="94" t="s">
        <v>94</v>
      </c>
      <c r="T8" s="93"/>
      <c r="U8" s="96"/>
      <c r="V8" s="98"/>
      <c r="W8" s="67"/>
      <c r="X8" s="92" t="s">
        <v>95</v>
      </c>
      <c r="Y8" s="93"/>
      <c r="Z8" s="105" t="s">
        <v>96</v>
      </c>
      <c r="AA8" s="99"/>
      <c r="AB8" s="0"/>
      <c r="AC8" s="0"/>
    </row>
    <row r="9" customFormat="false" ht="11" hidden="false" customHeight="true" outlineLevel="0" collapsed="false">
      <c r="A9" s="61"/>
      <c r="B9" s="90" t="s">
        <v>97</v>
      </c>
      <c r="C9" s="104" t="n">
        <v>1</v>
      </c>
      <c r="D9" s="92" t="s">
        <v>98</v>
      </c>
      <c r="E9" s="93"/>
      <c r="F9" s="94" t="s">
        <v>99</v>
      </c>
      <c r="G9" s="95"/>
      <c r="H9" s="94" t="s">
        <v>100</v>
      </c>
      <c r="I9" s="93"/>
      <c r="J9" s="94" t="s">
        <v>101</v>
      </c>
      <c r="K9" s="93"/>
      <c r="L9" s="96"/>
      <c r="M9" s="97"/>
      <c r="N9" s="96"/>
      <c r="O9" s="98"/>
      <c r="P9" s="67"/>
      <c r="Q9" s="92" t="s">
        <v>102</v>
      </c>
      <c r="R9" s="93"/>
      <c r="S9" s="94" t="s">
        <v>103</v>
      </c>
      <c r="T9" s="93"/>
      <c r="U9" s="96"/>
      <c r="V9" s="98"/>
      <c r="W9" s="67"/>
      <c r="X9" s="100"/>
      <c r="Y9" s="101"/>
      <c r="Z9" s="102"/>
      <c r="AA9" s="103"/>
      <c r="AB9" s="0"/>
      <c r="AC9" s="0"/>
    </row>
    <row r="10" customFormat="false" ht="11" hidden="false" customHeight="true" outlineLevel="0" collapsed="false">
      <c r="A10" s="61"/>
      <c r="B10" s="90" t="s">
        <v>104</v>
      </c>
      <c r="C10" s="104" t="n">
        <v>4</v>
      </c>
      <c r="D10" s="92" t="s">
        <v>105</v>
      </c>
      <c r="E10" s="93"/>
      <c r="F10" s="94" t="s">
        <v>106</v>
      </c>
      <c r="G10" s="95"/>
      <c r="H10" s="94" t="s">
        <v>107</v>
      </c>
      <c r="I10" s="93"/>
      <c r="J10" s="94" t="s">
        <v>108</v>
      </c>
      <c r="K10" s="93"/>
      <c r="L10" s="96"/>
      <c r="M10" s="97"/>
      <c r="N10" s="96"/>
      <c r="O10" s="98"/>
      <c r="P10" s="67"/>
      <c r="Q10" s="92" t="s">
        <v>109</v>
      </c>
      <c r="R10" s="93"/>
      <c r="S10" s="94" t="s">
        <v>110</v>
      </c>
      <c r="T10" s="93"/>
      <c r="U10" s="96"/>
      <c r="V10" s="98"/>
      <c r="W10" s="67"/>
      <c r="X10" s="100"/>
      <c r="Y10" s="101"/>
      <c r="Z10" s="102"/>
      <c r="AA10" s="103"/>
      <c r="AB10" s="0"/>
      <c r="AC10" s="0"/>
    </row>
    <row r="11" customFormat="false" ht="11" hidden="false" customHeight="true" outlineLevel="0" collapsed="false">
      <c r="A11" s="61"/>
      <c r="B11" s="90" t="s">
        <v>111</v>
      </c>
      <c r="C11" s="104" t="n">
        <v>2</v>
      </c>
      <c r="D11" s="92" t="s">
        <v>112</v>
      </c>
      <c r="E11" s="93"/>
      <c r="F11" s="94" t="s">
        <v>113</v>
      </c>
      <c r="G11" s="95"/>
      <c r="H11" s="94" t="s">
        <v>114</v>
      </c>
      <c r="I11" s="93"/>
      <c r="J11" s="94" t="s">
        <v>115</v>
      </c>
      <c r="K11" s="93"/>
      <c r="L11" s="94" t="s">
        <v>116</v>
      </c>
      <c r="M11" s="93"/>
      <c r="N11" s="96"/>
      <c r="O11" s="98"/>
      <c r="P11" s="67"/>
      <c r="Q11" s="92" t="s">
        <v>117</v>
      </c>
      <c r="R11" s="93"/>
      <c r="S11" s="94" t="s">
        <v>118</v>
      </c>
      <c r="T11" s="93"/>
      <c r="U11" s="96"/>
      <c r="V11" s="98"/>
      <c r="W11" s="67"/>
      <c r="X11" s="92" t="s">
        <v>119</v>
      </c>
      <c r="Y11" s="93"/>
      <c r="Z11" s="105" t="s">
        <v>120</v>
      </c>
      <c r="AA11" s="99"/>
      <c r="AB11" s="0"/>
      <c r="AC11" s="0"/>
    </row>
    <row r="12" customFormat="false" ht="11" hidden="false" customHeight="true" outlineLevel="0" collapsed="false">
      <c r="A12" s="61"/>
      <c r="B12" s="90" t="s">
        <v>121</v>
      </c>
      <c r="C12" s="104" t="n">
        <v>5</v>
      </c>
      <c r="D12" s="92" t="s">
        <v>122</v>
      </c>
      <c r="E12" s="93"/>
      <c r="F12" s="94" t="s">
        <v>123</v>
      </c>
      <c r="G12" s="95"/>
      <c r="H12" s="94" t="s">
        <v>124</v>
      </c>
      <c r="I12" s="93"/>
      <c r="J12" s="94" t="s">
        <v>125</v>
      </c>
      <c r="K12" s="93"/>
      <c r="L12" s="96"/>
      <c r="M12" s="97"/>
      <c r="N12" s="96"/>
      <c r="O12" s="98"/>
      <c r="P12" s="67"/>
      <c r="Q12" s="92" t="s">
        <v>126</v>
      </c>
      <c r="R12" s="93"/>
      <c r="S12" s="94" t="s">
        <v>127</v>
      </c>
      <c r="T12" s="93"/>
      <c r="U12" s="96"/>
      <c r="V12" s="98"/>
      <c r="W12" s="67"/>
      <c r="X12" s="100"/>
      <c r="Y12" s="101"/>
      <c r="Z12" s="102"/>
      <c r="AA12" s="103"/>
      <c r="AB12" s="0"/>
      <c r="AC12" s="0"/>
    </row>
    <row r="13" customFormat="false" ht="11" hidden="false" customHeight="true" outlineLevel="0" collapsed="false">
      <c r="A13" s="61"/>
      <c r="B13" s="90" t="s">
        <v>128</v>
      </c>
      <c r="C13" s="104" t="n">
        <v>4</v>
      </c>
      <c r="D13" s="92" t="s">
        <v>129</v>
      </c>
      <c r="E13" s="93"/>
      <c r="F13" s="94" t="s">
        <v>130</v>
      </c>
      <c r="G13" s="95"/>
      <c r="H13" s="94" t="s">
        <v>131</v>
      </c>
      <c r="I13" s="93"/>
      <c r="J13" s="94" t="s">
        <v>132</v>
      </c>
      <c r="K13" s="93"/>
      <c r="L13" s="96"/>
      <c r="M13" s="97"/>
      <c r="N13" s="96"/>
      <c r="O13" s="98"/>
      <c r="P13" s="67"/>
      <c r="Q13" s="92" t="s">
        <v>133</v>
      </c>
      <c r="R13" s="93"/>
      <c r="S13" s="94" t="s">
        <v>134</v>
      </c>
      <c r="T13" s="93"/>
      <c r="U13" s="96"/>
      <c r="V13" s="98"/>
      <c r="W13" s="67"/>
      <c r="X13" s="92" t="s">
        <v>135</v>
      </c>
      <c r="Y13" s="93"/>
      <c r="Z13" s="105" t="s">
        <v>136</v>
      </c>
      <c r="AA13" s="99"/>
      <c r="AB13" s="0"/>
      <c r="AC13" s="0"/>
    </row>
    <row r="14" customFormat="false" ht="11" hidden="false" customHeight="true" outlineLevel="0" collapsed="false">
      <c r="A14" s="61"/>
      <c r="B14" s="90" t="s">
        <v>137</v>
      </c>
      <c r="C14" s="104" t="n">
        <v>2</v>
      </c>
      <c r="D14" s="92" t="s">
        <v>138</v>
      </c>
      <c r="E14" s="93"/>
      <c r="F14" s="94" t="s">
        <v>139</v>
      </c>
      <c r="G14" s="95"/>
      <c r="H14" s="94" t="s">
        <v>140</v>
      </c>
      <c r="I14" s="93"/>
      <c r="J14" s="94" t="s">
        <v>141</v>
      </c>
      <c r="K14" s="93"/>
      <c r="L14" s="96"/>
      <c r="M14" s="97"/>
      <c r="N14" s="96"/>
      <c r="O14" s="98"/>
      <c r="P14" s="67"/>
      <c r="Q14" s="92" t="s">
        <v>142</v>
      </c>
      <c r="R14" s="93"/>
      <c r="S14" s="94" t="s">
        <v>143</v>
      </c>
      <c r="T14" s="93"/>
      <c r="U14" s="96"/>
      <c r="V14" s="98"/>
      <c r="W14" s="67"/>
      <c r="X14" s="100"/>
      <c r="Y14" s="101"/>
      <c r="Z14" s="102"/>
      <c r="AA14" s="103"/>
      <c r="AB14" s="0"/>
      <c r="AC14" s="0"/>
    </row>
    <row r="15" customFormat="false" ht="11" hidden="false" customHeight="true" outlineLevel="0" collapsed="false">
      <c r="A15" s="61"/>
      <c r="B15" s="90" t="s">
        <v>144</v>
      </c>
      <c r="C15" s="104" t="n">
        <v>2</v>
      </c>
      <c r="D15" s="92" t="s">
        <v>145</v>
      </c>
      <c r="E15" s="93"/>
      <c r="F15" s="94" t="s">
        <v>146</v>
      </c>
      <c r="G15" s="95"/>
      <c r="H15" s="94" t="s">
        <v>147</v>
      </c>
      <c r="I15" s="93"/>
      <c r="J15" s="94" t="s">
        <v>148</v>
      </c>
      <c r="K15" s="93"/>
      <c r="L15" s="94" t="s">
        <v>149</v>
      </c>
      <c r="M15" s="93"/>
      <c r="N15" s="96"/>
      <c r="O15" s="98"/>
      <c r="P15" s="67"/>
      <c r="Q15" s="92" t="s">
        <v>150</v>
      </c>
      <c r="R15" s="93"/>
      <c r="S15" s="94" t="s">
        <v>151</v>
      </c>
      <c r="T15" s="93"/>
      <c r="U15" s="96"/>
      <c r="V15" s="98"/>
      <c r="W15" s="67"/>
      <c r="X15" s="92" t="s">
        <v>152</v>
      </c>
      <c r="Y15" s="93"/>
      <c r="Z15" s="105" t="s">
        <v>153</v>
      </c>
      <c r="AA15" s="99"/>
      <c r="AB15" s="0"/>
      <c r="AC15" s="0"/>
    </row>
    <row r="16" customFormat="false" ht="11" hidden="false" customHeight="true" outlineLevel="0" collapsed="false">
      <c r="A16" s="61"/>
      <c r="B16" s="90" t="s">
        <v>154</v>
      </c>
      <c r="C16" s="104" t="n">
        <v>4</v>
      </c>
      <c r="D16" s="92" t="s">
        <v>155</v>
      </c>
      <c r="E16" s="93"/>
      <c r="F16" s="94" t="s">
        <v>156</v>
      </c>
      <c r="G16" s="95"/>
      <c r="H16" s="94" t="s">
        <v>157</v>
      </c>
      <c r="I16" s="93"/>
      <c r="J16" s="94" t="s">
        <v>158</v>
      </c>
      <c r="K16" s="93"/>
      <c r="L16" s="94" t="s">
        <v>159</v>
      </c>
      <c r="M16" s="93"/>
      <c r="N16" s="96"/>
      <c r="O16" s="98"/>
      <c r="P16" s="67"/>
      <c r="Q16" s="92" t="s">
        <v>160</v>
      </c>
      <c r="R16" s="93"/>
      <c r="S16" s="94" t="s">
        <v>161</v>
      </c>
      <c r="T16" s="93"/>
      <c r="U16" s="96"/>
      <c r="V16" s="98"/>
      <c r="W16" s="67"/>
      <c r="X16" s="92" t="s">
        <v>162</v>
      </c>
      <c r="Y16" s="93"/>
      <c r="Z16" s="105" t="s">
        <v>163</v>
      </c>
      <c r="AA16" s="99"/>
      <c r="AB16" s="0"/>
      <c r="AC16" s="0"/>
    </row>
    <row r="17" customFormat="false" ht="11" hidden="false" customHeight="true" outlineLevel="0" collapsed="false">
      <c r="A17" s="61"/>
      <c r="B17" s="90" t="s">
        <v>164</v>
      </c>
      <c r="C17" s="104" t="n">
        <v>7</v>
      </c>
      <c r="D17" s="92" t="s">
        <v>165</v>
      </c>
      <c r="E17" s="93"/>
      <c r="F17" s="94" t="s">
        <v>166</v>
      </c>
      <c r="G17" s="95"/>
      <c r="H17" s="94" t="s">
        <v>167</v>
      </c>
      <c r="I17" s="93"/>
      <c r="J17" s="94" t="s">
        <v>168</v>
      </c>
      <c r="K17" s="93"/>
      <c r="L17" s="96"/>
      <c r="M17" s="97"/>
      <c r="N17" s="96"/>
      <c r="O17" s="98"/>
      <c r="P17" s="67"/>
      <c r="Q17" s="92" t="s">
        <v>169</v>
      </c>
      <c r="R17" s="93"/>
      <c r="S17" s="94" t="s">
        <v>170</v>
      </c>
      <c r="T17" s="93"/>
      <c r="U17" s="96"/>
      <c r="V17" s="98"/>
      <c r="W17" s="67"/>
      <c r="X17" s="100"/>
      <c r="Y17" s="101"/>
      <c r="Z17" s="102"/>
      <c r="AA17" s="103"/>
      <c r="AB17" s="0"/>
      <c r="AC17" s="0"/>
    </row>
    <row r="18" customFormat="false" ht="11" hidden="false" customHeight="true" outlineLevel="0" collapsed="false">
      <c r="A18" s="61"/>
      <c r="B18" s="90" t="s">
        <v>171</v>
      </c>
      <c r="C18" s="104" t="n">
        <v>2</v>
      </c>
      <c r="D18" s="92" t="s">
        <v>172</v>
      </c>
      <c r="E18" s="93"/>
      <c r="F18" s="94" t="s">
        <v>173</v>
      </c>
      <c r="G18" s="95"/>
      <c r="H18" s="94" t="s">
        <v>174</v>
      </c>
      <c r="I18" s="93"/>
      <c r="J18" s="94" t="s">
        <v>175</v>
      </c>
      <c r="K18" s="93"/>
      <c r="L18" s="96"/>
      <c r="M18" s="97"/>
      <c r="N18" s="96"/>
      <c r="O18" s="98"/>
      <c r="P18" s="67"/>
      <c r="Q18" s="92" t="s">
        <v>176</v>
      </c>
      <c r="R18" s="93"/>
      <c r="S18" s="94" t="s">
        <v>177</v>
      </c>
      <c r="T18" s="93"/>
      <c r="U18" s="96"/>
      <c r="V18" s="98"/>
      <c r="W18" s="67"/>
      <c r="X18" s="100"/>
      <c r="Y18" s="101"/>
      <c r="Z18" s="102"/>
      <c r="AA18" s="103"/>
      <c r="AB18" s="0"/>
      <c r="AC18" s="0"/>
    </row>
    <row r="19" customFormat="false" ht="11" hidden="false" customHeight="true" outlineLevel="0" collapsed="false">
      <c r="A19" s="61"/>
      <c r="B19" s="90" t="s">
        <v>178</v>
      </c>
      <c r="C19" s="104" t="n">
        <v>6</v>
      </c>
      <c r="D19" s="92" t="s">
        <v>179</v>
      </c>
      <c r="E19" s="93"/>
      <c r="F19" s="94" t="s">
        <v>180</v>
      </c>
      <c r="G19" s="95"/>
      <c r="H19" s="94" t="s">
        <v>181</v>
      </c>
      <c r="I19" s="93"/>
      <c r="J19" s="94" t="s">
        <v>182</v>
      </c>
      <c r="K19" s="93"/>
      <c r="L19" s="96"/>
      <c r="M19" s="97"/>
      <c r="N19" s="96"/>
      <c r="O19" s="98"/>
      <c r="P19" s="67"/>
      <c r="Q19" s="92" t="s">
        <v>183</v>
      </c>
      <c r="R19" s="93"/>
      <c r="S19" s="94" t="s">
        <v>184</v>
      </c>
      <c r="T19" s="93"/>
      <c r="U19" s="96"/>
      <c r="V19" s="98"/>
      <c r="W19" s="67"/>
      <c r="X19" s="100"/>
      <c r="Y19" s="101"/>
      <c r="Z19" s="102"/>
      <c r="AA19" s="103"/>
      <c r="AB19" s="0"/>
      <c r="AC19" s="0"/>
    </row>
    <row r="20" customFormat="false" ht="11" hidden="false" customHeight="true" outlineLevel="0" collapsed="false">
      <c r="A20" s="61"/>
      <c r="B20" s="90" t="s">
        <v>185</v>
      </c>
      <c r="C20" s="104" t="n">
        <v>2</v>
      </c>
      <c r="D20" s="92" t="s">
        <v>186</v>
      </c>
      <c r="E20" s="93"/>
      <c r="F20" s="94" t="s">
        <v>187</v>
      </c>
      <c r="G20" s="95"/>
      <c r="H20" s="94" t="s">
        <v>188</v>
      </c>
      <c r="I20" s="93"/>
      <c r="J20" s="94" t="s">
        <v>189</v>
      </c>
      <c r="K20" s="93"/>
      <c r="L20" s="96"/>
      <c r="M20" s="97"/>
      <c r="N20" s="96"/>
      <c r="O20" s="98"/>
      <c r="P20" s="67"/>
      <c r="Q20" s="92" t="s">
        <v>190</v>
      </c>
      <c r="R20" s="93"/>
      <c r="S20" s="94" t="s">
        <v>191</v>
      </c>
      <c r="T20" s="93"/>
      <c r="U20" s="96"/>
      <c r="V20" s="98"/>
      <c r="W20" s="67"/>
      <c r="X20" s="92" t="s">
        <v>192</v>
      </c>
      <c r="Y20" s="93"/>
      <c r="Z20" s="105" t="s">
        <v>193</v>
      </c>
      <c r="AA20" s="99"/>
      <c r="AB20" s="0"/>
      <c r="AC20" s="0"/>
    </row>
    <row r="21" customFormat="false" ht="11" hidden="false" customHeight="true" outlineLevel="0" collapsed="false">
      <c r="A21" s="61"/>
      <c r="B21" s="90" t="s">
        <v>194</v>
      </c>
      <c r="C21" s="104" t="n">
        <v>4</v>
      </c>
      <c r="D21" s="92" t="s">
        <v>195</v>
      </c>
      <c r="E21" s="93"/>
      <c r="F21" s="94" t="s">
        <v>196</v>
      </c>
      <c r="G21" s="95"/>
      <c r="H21" s="94" t="s">
        <v>197</v>
      </c>
      <c r="I21" s="93"/>
      <c r="J21" s="94" t="s">
        <v>198</v>
      </c>
      <c r="K21" s="93"/>
      <c r="L21" s="94" t="s">
        <v>199</v>
      </c>
      <c r="M21" s="93"/>
      <c r="N21" s="96"/>
      <c r="O21" s="98"/>
      <c r="P21" s="67"/>
      <c r="Q21" s="92" t="s">
        <v>200</v>
      </c>
      <c r="R21" s="93"/>
      <c r="S21" s="94" t="s">
        <v>201</v>
      </c>
      <c r="T21" s="93"/>
      <c r="U21" s="96"/>
      <c r="V21" s="98"/>
      <c r="W21" s="67"/>
      <c r="X21" s="92" t="s">
        <v>202</v>
      </c>
      <c r="Y21" s="93"/>
      <c r="Z21" s="105" t="s">
        <v>203</v>
      </c>
      <c r="AA21" s="99"/>
      <c r="AB21" s="0"/>
      <c r="AC21" s="0"/>
    </row>
    <row r="22" customFormat="false" ht="11" hidden="false" customHeight="true" outlineLevel="0" collapsed="false">
      <c r="A22" s="61"/>
      <c r="B22" s="90" t="s">
        <v>204</v>
      </c>
      <c r="C22" s="104" t="n">
        <v>7</v>
      </c>
      <c r="D22" s="92" t="s">
        <v>205</v>
      </c>
      <c r="E22" s="93"/>
      <c r="F22" s="94" t="s">
        <v>206</v>
      </c>
      <c r="G22" s="95"/>
      <c r="H22" s="94" t="s">
        <v>207</v>
      </c>
      <c r="I22" s="93"/>
      <c r="J22" s="94" t="s">
        <v>208</v>
      </c>
      <c r="K22" s="93"/>
      <c r="L22" s="96"/>
      <c r="M22" s="97"/>
      <c r="N22" s="96"/>
      <c r="O22" s="98"/>
      <c r="P22" s="67"/>
      <c r="Q22" s="92" t="s">
        <v>209</v>
      </c>
      <c r="R22" s="93"/>
      <c r="S22" s="94" t="s">
        <v>210</v>
      </c>
      <c r="T22" s="93"/>
      <c r="U22" s="96"/>
      <c r="V22" s="98"/>
      <c r="W22" s="67"/>
      <c r="X22" s="100"/>
      <c r="Y22" s="101"/>
      <c r="Z22" s="102"/>
      <c r="AA22" s="103"/>
      <c r="AB22" s="0"/>
      <c r="AC22" s="0"/>
    </row>
    <row r="23" customFormat="false" ht="11" hidden="false" customHeight="true" outlineLevel="0" collapsed="false">
      <c r="A23" s="61"/>
      <c r="B23" s="90" t="s">
        <v>211</v>
      </c>
      <c r="C23" s="104" t="n">
        <v>3</v>
      </c>
      <c r="D23" s="92" t="s">
        <v>212</v>
      </c>
      <c r="E23" s="93"/>
      <c r="F23" s="94" t="s">
        <v>213</v>
      </c>
      <c r="G23" s="95"/>
      <c r="H23" s="94" t="s">
        <v>214</v>
      </c>
      <c r="I23" s="93"/>
      <c r="J23" s="94" t="s">
        <v>215</v>
      </c>
      <c r="K23" s="93"/>
      <c r="L23" s="96"/>
      <c r="M23" s="97"/>
      <c r="N23" s="96"/>
      <c r="O23" s="98"/>
      <c r="P23" s="67"/>
      <c r="Q23" s="92" t="s">
        <v>216</v>
      </c>
      <c r="R23" s="93"/>
      <c r="S23" s="94" t="s">
        <v>217</v>
      </c>
      <c r="T23" s="93"/>
      <c r="U23" s="96"/>
      <c r="V23" s="98"/>
      <c r="W23" s="67"/>
      <c r="X23" s="92" t="s">
        <v>218</v>
      </c>
      <c r="Y23" s="93"/>
      <c r="Z23" s="105" t="s">
        <v>219</v>
      </c>
      <c r="AA23" s="99"/>
      <c r="AB23" s="0"/>
      <c r="AC23" s="0"/>
    </row>
    <row r="24" customFormat="false" ht="11" hidden="false" customHeight="true" outlineLevel="0" collapsed="false">
      <c r="A24" s="61"/>
      <c r="B24" s="90" t="s">
        <v>220</v>
      </c>
      <c r="C24" s="104" t="n">
        <v>3</v>
      </c>
      <c r="D24" s="92" t="s">
        <v>221</v>
      </c>
      <c r="E24" s="93"/>
      <c r="F24" s="94" t="s">
        <v>222</v>
      </c>
      <c r="G24" s="95"/>
      <c r="H24" s="94" t="s">
        <v>223</v>
      </c>
      <c r="I24" s="93"/>
      <c r="J24" s="94" t="s">
        <v>224</v>
      </c>
      <c r="K24" s="93"/>
      <c r="L24" s="96"/>
      <c r="M24" s="97"/>
      <c r="N24" s="96"/>
      <c r="O24" s="98"/>
      <c r="P24" s="67"/>
      <c r="Q24" s="92" t="s">
        <v>225</v>
      </c>
      <c r="R24" s="93"/>
      <c r="S24" s="94" t="s">
        <v>226</v>
      </c>
      <c r="T24" s="93"/>
      <c r="U24" s="96"/>
      <c r="V24" s="98"/>
      <c r="W24" s="67"/>
      <c r="X24" s="92" t="s">
        <v>227</v>
      </c>
      <c r="Y24" s="93"/>
      <c r="Z24" s="105" t="s">
        <v>228</v>
      </c>
      <c r="AA24" s="99"/>
      <c r="AB24" s="0"/>
      <c r="AC24" s="0"/>
    </row>
    <row r="25" customFormat="false" ht="11" hidden="false" customHeight="true" outlineLevel="0" collapsed="false">
      <c r="A25" s="61"/>
      <c r="B25" s="90" t="s">
        <v>229</v>
      </c>
      <c r="C25" s="104" t="n">
        <v>4</v>
      </c>
      <c r="D25" s="92" t="s">
        <v>230</v>
      </c>
      <c r="E25" s="93"/>
      <c r="F25" s="94" t="s">
        <v>231</v>
      </c>
      <c r="G25" s="95"/>
      <c r="H25" s="94" t="s">
        <v>232</v>
      </c>
      <c r="I25" s="93"/>
      <c r="J25" s="94" t="s">
        <v>233</v>
      </c>
      <c r="K25" s="93"/>
      <c r="L25" s="96"/>
      <c r="M25" s="97"/>
      <c r="N25" s="96"/>
      <c r="O25" s="98"/>
      <c r="P25" s="67"/>
      <c r="Q25" s="92" t="s">
        <v>234</v>
      </c>
      <c r="R25" s="93"/>
      <c r="S25" s="94" t="s">
        <v>235</v>
      </c>
      <c r="T25" s="93"/>
      <c r="U25" s="96"/>
      <c r="V25" s="98"/>
      <c r="W25" s="67"/>
      <c r="X25" s="100"/>
      <c r="Y25" s="101"/>
      <c r="Z25" s="102"/>
      <c r="AA25" s="103"/>
      <c r="AB25" s="0"/>
      <c r="AC25" s="0"/>
    </row>
    <row r="26" customFormat="false" ht="11" hidden="false" customHeight="true" outlineLevel="0" collapsed="false">
      <c r="A26" s="61"/>
      <c r="B26" s="90" t="s">
        <v>236</v>
      </c>
      <c r="C26" s="104" t="n">
        <v>3</v>
      </c>
      <c r="D26" s="92" t="s">
        <v>237</v>
      </c>
      <c r="E26" s="93"/>
      <c r="F26" s="94" t="s">
        <v>238</v>
      </c>
      <c r="G26" s="95"/>
      <c r="H26" s="94" t="s">
        <v>239</v>
      </c>
      <c r="I26" s="93"/>
      <c r="J26" s="94" t="s">
        <v>240</v>
      </c>
      <c r="K26" s="93"/>
      <c r="L26" s="94" t="s">
        <v>241</v>
      </c>
      <c r="M26" s="93"/>
      <c r="N26" s="96"/>
      <c r="O26" s="98"/>
      <c r="P26" s="67"/>
      <c r="Q26" s="92" t="s">
        <v>242</v>
      </c>
      <c r="R26" s="93"/>
      <c r="S26" s="94" t="s">
        <v>243</v>
      </c>
      <c r="T26" s="93"/>
      <c r="U26" s="96"/>
      <c r="V26" s="98"/>
      <c r="W26" s="67"/>
      <c r="X26" s="92" t="s">
        <v>244</v>
      </c>
      <c r="Y26" s="93"/>
      <c r="Z26" s="105" t="s">
        <v>245</v>
      </c>
      <c r="AA26" s="99"/>
      <c r="AB26" s="0"/>
      <c r="AC26" s="0"/>
    </row>
    <row r="27" customFormat="false" ht="11" hidden="false" customHeight="true" outlineLevel="0" collapsed="false">
      <c r="A27" s="61"/>
      <c r="B27" s="90" t="s">
        <v>246</v>
      </c>
      <c r="C27" s="104" t="n">
        <v>4</v>
      </c>
      <c r="D27" s="92" t="s">
        <v>247</v>
      </c>
      <c r="E27" s="93"/>
      <c r="F27" s="94" t="s">
        <v>248</v>
      </c>
      <c r="G27" s="95"/>
      <c r="H27" s="94" t="s">
        <v>249</v>
      </c>
      <c r="I27" s="93"/>
      <c r="J27" s="94" t="s">
        <v>250</v>
      </c>
      <c r="K27" s="93"/>
      <c r="L27" s="96"/>
      <c r="M27" s="97"/>
      <c r="N27" s="96"/>
      <c r="O27" s="98"/>
      <c r="P27" s="67"/>
      <c r="Q27" s="92" t="s">
        <v>251</v>
      </c>
      <c r="R27" s="93"/>
      <c r="S27" s="94" t="s">
        <v>252</v>
      </c>
      <c r="T27" s="93"/>
      <c r="U27" s="96"/>
      <c r="V27" s="98"/>
      <c r="W27" s="67"/>
      <c r="X27" s="100"/>
      <c r="Y27" s="101"/>
      <c r="Z27" s="102"/>
      <c r="AA27" s="103"/>
      <c r="AB27" s="0"/>
      <c r="AC27" s="0"/>
    </row>
    <row r="28" customFormat="false" ht="11" hidden="false" customHeight="true" outlineLevel="0" collapsed="false">
      <c r="A28" s="61"/>
      <c r="B28" s="90" t="s">
        <v>253</v>
      </c>
      <c r="C28" s="104" t="n">
        <v>7</v>
      </c>
      <c r="D28" s="92" t="s">
        <v>254</v>
      </c>
      <c r="E28" s="93"/>
      <c r="F28" s="94" t="s">
        <v>255</v>
      </c>
      <c r="G28" s="95"/>
      <c r="H28" s="94" t="s">
        <v>256</v>
      </c>
      <c r="I28" s="93"/>
      <c r="J28" s="94" t="s">
        <v>257</v>
      </c>
      <c r="K28" s="93"/>
      <c r="L28" s="96"/>
      <c r="M28" s="97"/>
      <c r="N28" s="96"/>
      <c r="O28" s="98"/>
      <c r="P28" s="67"/>
      <c r="Q28" s="92" t="s">
        <v>258</v>
      </c>
      <c r="R28" s="93"/>
      <c r="S28" s="94" t="s">
        <v>259</v>
      </c>
      <c r="T28" s="93"/>
      <c r="U28" s="96"/>
      <c r="V28" s="98"/>
      <c r="W28" s="67"/>
      <c r="X28" s="100"/>
      <c r="Y28" s="101"/>
      <c r="Z28" s="102"/>
      <c r="AA28" s="103"/>
      <c r="AB28" s="0"/>
      <c r="AC28" s="0"/>
    </row>
    <row r="29" customFormat="false" ht="11" hidden="false" customHeight="true" outlineLevel="0" collapsed="false">
      <c r="A29" s="61"/>
      <c r="B29" s="90" t="s">
        <v>260</v>
      </c>
      <c r="C29" s="104" t="n">
        <v>4</v>
      </c>
      <c r="D29" s="92" t="s">
        <v>261</v>
      </c>
      <c r="E29" s="93"/>
      <c r="F29" s="94" t="s">
        <v>262</v>
      </c>
      <c r="G29" s="95"/>
      <c r="H29" s="94" t="s">
        <v>263</v>
      </c>
      <c r="I29" s="93"/>
      <c r="J29" s="94" t="s">
        <v>264</v>
      </c>
      <c r="K29" s="93"/>
      <c r="L29" s="96"/>
      <c r="M29" s="97"/>
      <c r="N29" s="96"/>
      <c r="O29" s="98"/>
      <c r="P29" s="67"/>
      <c r="Q29" s="92" t="s">
        <v>265</v>
      </c>
      <c r="R29" s="93"/>
      <c r="S29" s="94" t="s">
        <v>266</v>
      </c>
      <c r="T29" s="93"/>
      <c r="U29" s="96"/>
      <c r="V29" s="98"/>
      <c r="W29" s="67"/>
      <c r="X29" s="100"/>
      <c r="Y29" s="101"/>
      <c r="Z29" s="102"/>
      <c r="AA29" s="103"/>
      <c r="AB29" s="0"/>
      <c r="AC29" s="0"/>
    </row>
    <row r="30" customFormat="false" ht="11" hidden="false" customHeight="true" outlineLevel="0" collapsed="false">
      <c r="A30" s="61"/>
      <c r="B30" s="90" t="s">
        <v>267</v>
      </c>
      <c r="C30" s="104" t="n">
        <v>4</v>
      </c>
      <c r="D30" s="92" t="s">
        <v>268</v>
      </c>
      <c r="E30" s="93"/>
      <c r="F30" s="94" t="s">
        <v>269</v>
      </c>
      <c r="G30" s="95"/>
      <c r="H30" s="94" t="s">
        <v>270</v>
      </c>
      <c r="I30" s="93"/>
      <c r="J30" s="94" t="s">
        <v>271</v>
      </c>
      <c r="K30" s="93"/>
      <c r="L30" s="94" t="s">
        <v>272</v>
      </c>
      <c r="M30" s="93"/>
      <c r="N30" s="96"/>
      <c r="O30" s="98"/>
      <c r="P30" s="67"/>
      <c r="Q30" s="92" t="s">
        <v>273</v>
      </c>
      <c r="R30" s="93"/>
      <c r="S30" s="94" t="s">
        <v>274</v>
      </c>
      <c r="T30" s="93"/>
      <c r="U30" s="96"/>
      <c r="V30" s="98"/>
      <c r="W30" s="67"/>
      <c r="X30" s="92" t="s">
        <v>275</v>
      </c>
      <c r="Y30" s="93"/>
      <c r="Z30" s="105" t="s">
        <v>276</v>
      </c>
      <c r="AA30" s="99"/>
      <c r="AB30" s="0"/>
      <c r="AC30" s="0"/>
    </row>
    <row r="31" customFormat="false" ht="11" hidden="false" customHeight="true" outlineLevel="0" collapsed="false">
      <c r="A31" s="61"/>
      <c r="B31" s="90" t="s">
        <v>277</v>
      </c>
      <c r="C31" s="104" t="n">
        <v>4</v>
      </c>
      <c r="D31" s="92" t="s">
        <v>278</v>
      </c>
      <c r="E31" s="93"/>
      <c r="F31" s="94" t="s">
        <v>279</v>
      </c>
      <c r="G31" s="95"/>
      <c r="H31" s="94" t="s">
        <v>280</v>
      </c>
      <c r="I31" s="93"/>
      <c r="J31" s="94" t="s">
        <v>281</v>
      </c>
      <c r="K31" s="93"/>
      <c r="L31" s="96"/>
      <c r="M31" s="97"/>
      <c r="N31" s="96"/>
      <c r="O31" s="98"/>
      <c r="P31" s="67"/>
      <c r="Q31" s="92" t="s">
        <v>282</v>
      </c>
      <c r="R31" s="93"/>
      <c r="S31" s="94" t="s">
        <v>283</v>
      </c>
      <c r="T31" s="93"/>
      <c r="U31" s="96"/>
      <c r="V31" s="98"/>
      <c r="W31" s="67"/>
      <c r="X31" s="100"/>
      <c r="Y31" s="101"/>
      <c r="Z31" s="102"/>
      <c r="AA31" s="103"/>
      <c r="AB31" s="0"/>
      <c r="AC31" s="0"/>
    </row>
    <row r="32" customFormat="false" ht="11" hidden="false" customHeight="true" outlineLevel="0" collapsed="false">
      <c r="A32" s="61"/>
      <c r="B32" s="90" t="s">
        <v>284</v>
      </c>
      <c r="C32" s="104" t="n">
        <v>3</v>
      </c>
      <c r="D32" s="92" t="s">
        <v>285</v>
      </c>
      <c r="E32" s="93"/>
      <c r="F32" s="94" t="s">
        <v>286</v>
      </c>
      <c r="G32" s="95"/>
      <c r="H32" s="94" t="s">
        <v>287</v>
      </c>
      <c r="I32" s="93"/>
      <c r="J32" s="94" t="s">
        <v>288</v>
      </c>
      <c r="K32" s="93"/>
      <c r="L32" s="96"/>
      <c r="M32" s="97"/>
      <c r="N32" s="96"/>
      <c r="O32" s="98"/>
      <c r="P32" s="67"/>
      <c r="Q32" s="92" t="s">
        <v>289</v>
      </c>
      <c r="R32" s="93"/>
      <c r="S32" s="94" t="s">
        <v>290</v>
      </c>
      <c r="T32" s="93"/>
      <c r="U32" s="96"/>
      <c r="V32" s="98"/>
      <c r="W32" s="67"/>
      <c r="X32" s="92" t="s">
        <v>291</v>
      </c>
      <c r="Y32" s="93"/>
      <c r="Z32" s="105" t="s">
        <v>292</v>
      </c>
      <c r="AA32" s="99"/>
      <c r="AB32" s="0"/>
      <c r="AC32" s="0"/>
      <c r="AD32" s="58"/>
      <c r="AE32" s="56"/>
      <c r="AF32" s="58"/>
      <c r="AH32" s="58"/>
      <c r="AJ32" s="58"/>
      <c r="AL32" s="58"/>
    </row>
    <row r="33" customFormat="false" ht="11" hidden="false" customHeight="true" outlineLevel="0" collapsed="false">
      <c r="A33" s="61"/>
      <c r="B33" s="90" t="s">
        <v>293</v>
      </c>
      <c r="C33" s="104" t="n">
        <v>3</v>
      </c>
      <c r="D33" s="92" t="s">
        <v>294</v>
      </c>
      <c r="E33" s="93"/>
      <c r="F33" s="94" t="s">
        <v>295</v>
      </c>
      <c r="G33" s="95"/>
      <c r="H33" s="94" t="s">
        <v>296</v>
      </c>
      <c r="I33" s="93"/>
      <c r="J33" s="94" t="s">
        <v>297</v>
      </c>
      <c r="K33" s="93"/>
      <c r="L33" s="96"/>
      <c r="M33" s="97"/>
      <c r="N33" s="96"/>
      <c r="O33" s="98"/>
      <c r="P33" s="67"/>
      <c r="Q33" s="92" t="s">
        <v>298</v>
      </c>
      <c r="R33" s="93"/>
      <c r="S33" s="94" t="s">
        <v>299</v>
      </c>
      <c r="T33" s="93"/>
      <c r="U33" s="96"/>
      <c r="V33" s="98"/>
      <c r="W33" s="67"/>
      <c r="X33" s="92" t="s">
        <v>300</v>
      </c>
      <c r="Y33" s="93"/>
      <c r="Z33" s="105" t="s">
        <v>301</v>
      </c>
      <c r="AA33" s="99"/>
      <c r="AB33" s="0"/>
      <c r="AC33" s="0"/>
    </row>
    <row r="34" customFormat="false" ht="11" hidden="false" customHeight="true" outlineLevel="0" collapsed="false">
      <c r="A34" s="61"/>
      <c r="B34" s="90" t="s">
        <v>302</v>
      </c>
      <c r="C34" s="104" t="n">
        <v>7</v>
      </c>
      <c r="D34" s="92" t="s">
        <v>303</v>
      </c>
      <c r="E34" s="93"/>
      <c r="F34" s="94" t="s">
        <v>304</v>
      </c>
      <c r="G34" s="95"/>
      <c r="H34" s="94" t="s">
        <v>305</v>
      </c>
      <c r="I34" s="93"/>
      <c r="J34" s="94" t="s">
        <v>306</v>
      </c>
      <c r="K34" s="93"/>
      <c r="L34" s="96"/>
      <c r="M34" s="97"/>
      <c r="N34" s="96"/>
      <c r="O34" s="98"/>
      <c r="P34" s="67"/>
      <c r="Q34" s="92" t="s">
        <v>307</v>
      </c>
      <c r="R34" s="93"/>
      <c r="S34" s="94" t="s">
        <v>308</v>
      </c>
      <c r="T34" s="93"/>
      <c r="U34" s="96"/>
      <c r="V34" s="98"/>
      <c r="W34" s="67"/>
      <c r="X34" s="100"/>
      <c r="Y34" s="101"/>
      <c r="Z34" s="102"/>
      <c r="AA34" s="103"/>
      <c r="AB34" s="0"/>
      <c r="AC34" s="0"/>
    </row>
    <row r="35" customFormat="false" ht="11" hidden="false" customHeight="true" outlineLevel="0" collapsed="false">
      <c r="A35" s="61"/>
      <c r="B35" s="90" t="s">
        <v>309</v>
      </c>
      <c r="C35" s="91" t="n">
        <v>6</v>
      </c>
      <c r="D35" s="92" t="s">
        <v>310</v>
      </c>
      <c r="E35" s="93"/>
      <c r="F35" s="94" t="s">
        <v>311</v>
      </c>
      <c r="G35" s="95"/>
      <c r="H35" s="94" t="s">
        <v>312</v>
      </c>
      <c r="I35" s="93"/>
      <c r="J35" s="94" t="s">
        <v>313</v>
      </c>
      <c r="K35" s="93"/>
      <c r="L35" s="96"/>
      <c r="M35" s="97"/>
      <c r="N35" s="96"/>
      <c r="O35" s="98"/>
      <c r="P35" s="67"/>
      <c r="Q35" s="92" t="s">
        <v>314</v>
      </c>
      <c r="R35" s="93"/>
      <c r="S35" s="94" t="s">
        <v>315</v>
      </c>
      <c r="T35" s="93"/>
      <c r="U35" s="96"/>
      <c r="V35" s="98"/>
      <c r="W35" s="67"/>
      <c r="X35" s="92" t="s">
        <v>316</v>
      </c>
      <c r="Y35" s="93"/>
      <c r="Z35" s="105" t="s">
        <v>317</v>
      </c>
      <c r="AA35" s="99"/>
      <c r="AB35" s="0"/>
      <c r="AC35" s="0"/>
    </row>
    <row r="36" customFormat="false" ht="11" hidden="false" customHeight="true" outlineLevel="0" collapsed="false">
      <c r="A36" s="61"/>
      <c r="B36" s="90" t="s">
        <v>318</v>
      </c>
      <c r="C36" s="91" t="n">
        <v>3</v>
      </c>
      <c r="D36" s="92" t="s">
        <v>319</v>
      </c>
      <c r="E36" s="93"/>
      <c r="F36" s="94" t="s">
        <v>320</v>
      </c>
      <c r="G36" s="95"/>
      <c r="H36" s="94" t="s">
        <v>321</v>
      </c>
      <c r="I36" s="93"/>
      <c r="J36" s="94" t="s">
        <v>322</v>
      </c>
      <c r="K36" s="93"/>
      <c r="L36" s="94" t="s">
        <v>323</v>
      </c>
      <c r="M36" s="93"/>
      <c r="N36" s="96"/>
      <c r="O36" s="98"/>
      <c r="P36" s="67"/>
      <c r="Q36" s="92" t="s">
        <v>324</v>
      </c>
      <c r="R36" s="93"/>
      <c r="S36" s="94" t="s">
        <v>325</v>
      </c>
      <c r="T36" s="93"/>
      <c r="U36" s="96"/>
      <c r="V36" s="98"/>
      <c r="W36" s="67"/>
      <c r="X36" s="92" t="s">
        <v>326</v>
      </c>
      <c r="Y36" s="93"/>
      <c r="Z36" s="105" t="s">
        <v>327</v>
      </c>
      <c r="AA36" s="99"/>
      <c r="AB36" s="0"/>
      <c r="AC36" s="0"/>
    </row>
    <row r="37" customFormat="false" ht="11" hidden="false" customHeight="true" outlineLevel="0" collapsed="false">
      <c r="A37" s="61"/>
      <c r="B37" s="90" t="s">
        <v>328</v>
      </c>
      <c r="C37" s="91" t="n">
        <v>2</v>
      </c>
      <c r="D37" s="92" t="s">
        <v>329</v>
      </c>
      <c r="E37" s="93"/>
      <c r="F37" s="94" t="s">
        <v>330</v>
      </c>
      <c r="G37" s="95"/>
      <c r="H37" s="94" t="s">
        <v>331</v>
      </c>
      <c r="I37" s="93"/>
      <c r="J37" s="94" t="s">
        <v>332</v>
      </c>
      <c r="K37" s="93"/>
      <c r="L37" s="96"/>
      <c r="M37" s="97"/>
      <c r="N37" s="96"/>
      <c r="O37" s="98"/>
      <c r="P37" s="67"/>
      <c r="Q37" s="92" t="s">
        <v>333</v>
      </c>
      <c r="R37" s="93"/>
      <c r="S37" s="94" t="s">
        <v>334</v>
      </c>
      <c r="T37" s="93"/>
      <c r="U37" s="96"/>
      <c r="V37" s="98"/>
      <c r="W37" s="67"/>
      <c r="X37" s="100"/>
      <c r="Y37" s="101"/>
      <c r="Z37" s="102"/>
      <c r="AA37" s="103"/>
      <c r="AB37" s="0"/>
      <c r="AC37" s="0"/>
    </row>
    <row r="38" customFormat="false" ht="11" hidden="false" customHeight="true" outlineLevel="0" collapsed="false">
      <c r="A38" s="61"/>
      <c r="B38" s="90" t="s">
        <v>335</v>
      </c>
      <c r="C38" s="91" t="n">
        <v>2</v>
      </c>
      <c r="D38" s="92" t="s">
        <v>336</v>
      </c>
      <c r="E38" s="93"/>
      <c r="F38" s="94" t="s">
        <v>337</v>
      </c>
      <c r="G38" s="95"/>
      <c r="H38" s="94" t="s">
        <v>338</v>
      </c>
      <c r="I38" s="93"/>
      <c r="J38" s="94" t="s">
        <v>339</v>
      </c>
      <c r="K38" s="93"/>
      <c r="L38" s="96"/>
      <c r="M38" s="97"/>
      <c r="N38" s="96"/>
      <c r="O38" s="98"/>
      <c r="P38" s="67"/>
      <c r="Q38" s="92" t="s">
        <v>340</v>
      </c>
      <c r="R38" s="93"/>
      <c r="S38" s="94" t="s">
        <v>341</v>
      </c>
      <c r="T38" s="93"/>
      <c r="U38" s="96"/>
      <c r="V38" s="98"/>
      <c r="W38" s="67"/>
      <c r="X38" s="100"/>
      <c r="Y38" s="101"/>
      <c r="Z38" s="102"/>
      <c r="AA38" s="103"/>
      <c r="AB38" s="0"/>
      <c r="AC38" s="0"/>
    </row>
    <row r="39" customFormat="false" ht="11" hidden="false" customHeight="true" outlineLevel="0" collapsed="false">
      <c r="A39" s="61"/>
      <c r="B39" s="90" t="s">
        <v>342</v>
      </c>
      <c r="C39" s="91" t="n">
        <v>2</v>
      </c>
      <c r="D39" s="92" t="s">
        <v>343</v>
      </c>
      <c r="E39" s="93"/>
      <c r="F39" s="94" t="s">
        <v>344</v>
      </c>
      <c r="G39" s="95"/>
      <c r="H39" s="94" t="s">
        <v>345</v>
      </c>
      <c r="I39" s="93"/>
      <c r="J39" s="94" t="s">
        <v>346</v>
      </c>
      <c r="K39" s="93"/>
      <c r="L39" s="96"/>
      <c r="M39" s="97"/>
      <c r="N39" s="96"/>
      <c r="O39" s="98"/>
      <c r="P39" s="67"/>
      <c r="Q39" s="92" t="s">
        <v>347</v>
      </c>
      <c r="R39" s="93"/>
      <c r="S39" s="94" t="s">
        <v>348</v>
      </c>
      <c r="T39" s="93"/>
      <c r="U39" s="96"/>
      <c r="V39" s="98"/>
      <c r="W39" s="67"/>
      <c r="X39" s="100"/>
      <c r="Y39" s="101"/>
      <c r="Z39" s="102"/>
      <c r="AA39" s="103"/>
      <c r="AB39" s="0"/>
      <c r="AC39" s="0"/>
    </row>
    <row r="40" customFormat="false" ht="11" hidden="false" customHeight="true" outlineLevel="0" collapsed="false">
      <c r="A40" s="61"/>
      <c r="B40" s="90" t="s">
        <v>349</v>
      </c>
      <c r="C40" s="91" t="n">
        <v>3</v>
      </c>
      <c r="D40" s="92" t="s">
        <v>350</v>
      </c>
      <c r="E40" s="93"/>
      <c r="F40" s="94" t="s">
        <v>351</v>
      </c>
      <c r="G40" s="95"/>
      <c r="H40" s="94" t="s">
        <v>352</v>
      </c>
      <c r="I40" s="93"/>
      <c r="J40" s="94" t="s">
        <v>353</v>
      </c>
      <c r="K40" s="93"/>
      <c r="L40" s="96"/>
      <c r="M40" s="97"/>
      <c r="N40" s="96"/>
      <c r="O40" s="98"/>
      <c r="P40" s="67"/>
      <c r="Q40" s="92" t="s">
        <v>354</v>
      </c>
      <c r="R40" s="93"/>
      <c r="S40" s="94" t="s">
        <v>355</v>
      </c>
      <c r="T40" s="93"/>
      <c r="U40" s="96"/>
      <c r="V40" s="98"/>
      <c r="W40" s="67"/>
      <c r="X40" s="100"/>
      <c r="Y40" s="101"/>
      <c r="Z40" s="102"/>
      <c r="AA40" s="103"/>
      <c r="AB40" s="0"/>
      <c r="AC40" s="0"/>
    </row>
    <row r="41" customFormat="false" ht="11" hidden="false" customHeight="true" outlineLevel="0" collapsed="false">
      <c r="A41" s="61"/>
      <c r="B41" s="90" t="s">
        <v>356</v>
      </c>
      <c r="C41" s="91" t="n">
        <v>6</v>
      </c>
      <c r="D41" s="92" t="s">
        <v>357</v>
      </c>
      <c r="E41" s="93"/>
      <c r="F41" s="94" t="s">
        <v>358</v>
      </c>
      <c r="G41" s="95"/>
      <c r="H41" s="94" t="s">
        <v>359</v>
      </c>
      <c r="I41" s="93"/>
      <c r="J41" s="94" t="s">
        <v>360</v>
      </c>
      <c r="K41" s="93"/>
      <c r="L41" s="96"/>
      <c r="M41" s="97"/>
      <c r="N41" s="96"/>
      <c r="O41" s="98"/>
      <c r="P41" s="67"/>
      <c r="Q41" s="92" t="s">
        <v>361</v>
      </c>
      <c r="R41" s="93"/>
      <c r="S41" s="94" t="s">
        <v>362</v>
      </c>
      <c r="T41" s="93"/>
      <c r="U41" s="96"/>
      <c r="V41" s="98"/>
      <c r="W41" s="67"/>
      <c r="X41" s="100"/>
      <c r="Y41" s="101"/>
      <c r="Z41" s="102"/>
      <c r="AA41" s="103"/>
      <c r="AB41" s="0"/>
      <c r="AC41" s="0"/>
    </row>
    <row r="42" customFormat="false" ht="11" hidden="false" customHeight="true" outlineLevel="0" collapsed="false">
      <c r="A42" s="61"/>
      <c r="B42" s="90" t="s">
        <v>363</v>
      </c>
      <c r="C42" s="91" t="n">
        <v>7</v>
      </c>
      <c r="D42" s="92" t="s">
        <v>364</v>
      </c>
      <c r="E42" s="93"/>
      <c r="F42" s="94" t="s">
        <v>365</v>
      </c>
      <c r="G42" s="95"/>
      <c r="H42" s="94" t="s">
        <v>366</v>
      </c>
      <c r="I42" s="93"/>
      <c r="J42" s="94" t="s">
        <v>367</v>
      </c>
      <c r="K42" s="93"/>
      <c r="L42" s="96"/>
      <c r="M42" s="97"/>
      <c r="N42" s="96"/>
      <c r="O42" s="98"/>
      <c r="P42" s="67"/>
      <c r="Q42" s="92" t="s">
        <v>368</v>
      </c>
      <c r="R42" s="93"/>
      <c r="S42" s="94" t="s">
        <v>369</v>
      </c>
      <c r="T42" s="93"/>
      <c r="U42" s="96"/>
      <c r="V42" s="98"/>
      <c r="W42" s="67"/>
      <c r="X42" s="100"/>
      <c r="Y42" s="101"/>
      <c r="Z42" s="102"/>
      <c r="AA42" s="103"/>
      <c r="AB42" s="0"/>
      <c r="AC42" s="0"/>
    </row>
    <row r="43" customFormat="false" ht="11" hidden="false" customHeight="true" outlineLevel="0" collapsed="false">
      <c r="A43" s="61"/>
      <c r="B43" s="90" t="s">
        <v>370</v>
      </c>
      <c r="C43" s="91" t="n">
        <v>2</v>
      </c>
      <c r="D43" s="92" t="s">
        <v>371</v>
      </c>
      <c r="E43" s="93"/>
      <c r="F43" s="94" t="s">
        <v>372</v>
      </c>
      <c r="G43" s="95"/>
      <c r="H43" s="94" t="s">
        <v>373</v>
      </c>
      <c r="I43" s="93"/>
      <c r="J43" s="94" t="s">
        <v>374</v>
      </c>
      <c r="K43" s="93"/>
      <c r="L43" s="96"/>
      <c r="M43" s="97"/>
      <c r="N43" s="96"/>
      <c r="O43" s="98"/>
      <c r="P43" s="67"/>
      <c r="Q43" s="92" t="s">
        <v>375</v>
      </c>
      <c r="R43" s="93"/>
      <c r="S43" s="94" t="s">
        <v>376</v>
      </c>
      <c r="T43" s="93"/>
      <c r="U43" s="96"/>
      <c r="V43" s="98"/>
      <c r="W43" s="67"/>
      <c r="X43" s="100"/>
      <c r="Y43" s="101"/>
      <c r="Z43" s="102"/>
      <c r="AA43" s="103"/>
      <c r="AB43" s="0"/>
      <c r="AC43" s="0"/>
    </row>
    <row r="44" customFormat="false" ht="11" hidden="false" customHeight="true" outlineLevel="0" collapsed="false">
      <c r="A44" s="61"/>
      <c r="B44" s="90" t="s">
        <v>377</v>
      </c>
      <c r="C44" s="91" t="n">
        <v>3</v>
      </c>
      <c r="D44" s="92" t="s">
        <v>378</v>
      </c>
      <c r="E44" s="93"/>
      <c r="F44" s="94" t="s">
        <v>379</v>
      </c>
      <c r="G44" s="95"/>
      <c r="H44" s="94" t="s">
        <v>380</v>
      </c>
      <c r="I44" s="93"/>
      <c r="J44" s="94" t="s">
        <v>381</v>
      </c>
      <c r="K44" s="93"/>
      <c r="L44" s="96"/>
      <c r="M44" s="97"/>
      <c r="N44" s="96"/>
      <c r="O44" s="98"/>
      <c r="P44" s="67"/>
      <c r="Q44" s="92" t="s">
        <v>382</v>
      </c>
      <c r="R44" s="93"/>
      <c r="S44" s="94" t="s">
        <v>383</v>
      </c>
      <c r="T44" s="93"/>
      <c r="U44" s="96"/>
      <c r="V44" s="98"/>
      <c r="W44" s="67"/>
      <c r="X44" s="92" t="s">
        <v>384</v>
      </c>
      <c r="Y44" s="93"/>
      <c r="Z44" s="105" t="s">
        <v>385</v>
      </c>
      <c r="AA44" s="99"/>
      <c r="AB44" s="0"/>
      <c r="AC44" s="0"/>
    </row>
    <row r="45" customFormat="false" ht="11" hidden="false" customHeight="true" outlineLevel="0" collapsed="false">
      <c r="A45" s="61"/>
      <c r="B45" s="90" t="s">
        <v>386</v>
      </c>
      <c r="C45" s="91" t="n">
        <v>2</v>
      </c>
      <c r="D45" s="92" t="s">
        <v>387</v>
      </c>
      <c r="E45" s="93"/>
      <c r="F45" s="94" t="s">
        <v>388</v>
      </c>
      <c r="G45" s="95"/>
      <c r="H45" s="94" t="s">
        <v>389</v>
      </c>
      <c r="I45" s="93"/>
      <c r="J45" s="94" t="s">
        <v>390</v>
      </c>
      <c r="K45" s="93"/>
      <c r="L45" s="96"/>
      <c r="M45" s="97"/>
      <c r="N45" s="96"/>
      <c r="O45" s="98"/>
      <c r="P45" s="67"/>
      <c r="Q45" s="92" t="s">
        <v>391</v>
      </c>
      <c r="R45" s="93"/>
      <c r="S45" s="94" t="s">
        <v>392</v>
      </c>
      <c r="T45" s="93"/>
      <c r="U45" s="96"/>
      <c r="V45" s="98"/>
      <c r="W45" s="67"/>
      <c r="X45" s="100"/>
      <c r="Y45" s="101"/>
      <c r="Z45" s="102"/>
      <c r="AA45" s="103"/>
      <c r="AB45" s="0"/>
      <c r="AC45" s="0"/>
    </row>
    <row r="46" customFormat="false" ht="11" hidden="false" customHeight="true" outlineLevel="0" collapsed="false">
      <c r="A46" s="61"/>
      <c r="B46" s="90" t="s">
        <v>393</v>
      </c>
      <c r="C46" s="91" t="n">
        <v>2</v>
      </c>
      <c r="D46" s="92" t="s">
        <v>394</v>
      </c>
      <c r="E46" s="93"/>
      <c r="F46" s="94" t="s">
        <v>395</v>
      </c>
      <c r="G46" s="95"/>
      <c r="H46" s="94" t="s">
        <v>396</v>
      </c>
      <c r="I46" s="93"/>
      <c r="J46" s="94" t="s">
        <v>397</v>
      </c>
      <c r="K46" s="93"/>
      <c r="L46" s="96"/>
      <c r="M46" s="97"/>
      <c r="N46" s="96"/>
      <c r="O46" s="98"/>
      <c r="P46" s="67"/>
      <c r="Q46" s="92" t="s">
        <v>398</v>
      </c>
      <c r="R46" s="93"/>
      <c r="S46" s="94" t="s">
        <v>399</v>
      </c>
      <c r="T46" s="93"/>
      <c r="U46" s="96"/>
      <c r="V46" s="98"/>
      <c r="W46" s="67"/>
      <c r="X46" s="92" t="s">
        <v>400</v>
      </c>
      <c r="Y46" s="93"/>
      <c r="Z46" s="105" t="s">
        <v>401</v>
      </c>
      <c r="AA46" s="99"/>
      <c r="AB46" s="0"/>
      <c r="AC46" s="0"/>
    </row>
    <row r="47" customFormat="false" ht="11" hidden="false" customHeight="true" outlineLevel="0" collapsed="false">
      <c r="A47" s="61"/>
      <c r="B47" s="90" t="s">
        <v>402</v>
      </c>
      <c r="C47" s="91" t="n">
        <v>2</v>
      </c>
      <c r="D47" s="92" t="s">
        <v>403</v>
      </c>
      <c r="E47" s="93"/>
      <c r="F47" s="94" t="s">
        <v>404</v>
      </c>
      <c r="G47" s="95"/>
      <c r="H47" s="94" t="s">
        <v>405</v>
      </c>
      <c r="I47" s="93"/>
      <c r="J47" s="94" t="s">
        <v>406</v>
      </c>
      <c r="K47" s="93"/>
      <c r="L47" s="96"/>
      <c r="M47" s="97"/>
      <c r="N47" s="96"/>
      <c r="O47" s="98"/>
      <c r="P47" s="67"/>
      <c r="Q47" s="92" t="s">
        <v>407</v>
      </c>
      <c r="R47" s="93"/>
      <c r="S47" s="94" t="s">
        <v>408</v>
      </c>
      <c r="T47" s="93"/>
      <c r="U47" s="96"/>
      <c r="V47" s="98"/>
      <c r="W47" s="67"/>
      <c r="X47" s="100"/>
      <c r="Y47" s="101"/>
      <c r="Z47" s="102"/>
      <c r="AA47" s="103"/>
      <c r="AB47" s="0"/>
      <c r="AC47" s="0"/>
    </row>
    <row r="48" customFormat="false" ht="11" hidden="false" customHeight="true" outlineLevel="0" collapsed="false">
      <c r="A48" s="61"/>
      <c r="B48" s="90" t="s">
        <v>409</v>
      </c>
      <c r="C48" s="91" t="n">
        <v>2</v>
      </c>
      <c r="D48" s="92" t="s">
        <v>410</v>
      </c>
      <c r="E48" s="93"/>
      <c r="F48" s="94" t="s">
        <v>411</v>
      </c>
      <c r="G48" s="95"/>
      <c r="H48" s="94" t="s">
        <v>412</v>
      </c>
      <c r="I48" s="93"/>
      <c r="J48" s="94" t="s">
        <v>413</v>
      </c>
      <c r="K48" s="93"/>
      <c r="L48" s="94" t="s">
        <v>414</v>
      </c>
      <c r="M48" s="93"/>
      <c r="N48" s="96"/>
      <c r="O48" s="98"/>
      <c r="P48" s="67"/>
      <c r="Q48" s="92" t="s">
        <v>415</v>
      </c>
      <c r="R48" s="93"/>
      <c r="S48" s="94" t="s">
        <v>416</v>
      </c>
      <c r="T48" s="93"/>
      <c r="U48" s="96"/>
      <c r="V48" s="98"/>
      <c r="W48" s="67"/>
      <c r="X48" s="92" t="s">
        <v>417</v>
      </c>
      <c r="Y48" s="93"/>
      <c r="Z48" s="105" t="s">
        <v>418</v>
      </c>
      <c r="AA48" s="99"/>
      <c r="AB48" s="0"/>
      <c r="AC48" s="0"/>
    </row>
    <row r="49" customFormat="false" ht="11" hidden="false" customHeight="true" outlineLevel="0" collapsed="false">
      <c r="A49" s="61"/>
      <c r="B49" s="90" t="s">
        <v>419</v>
      </c>
      <c r="C49" s="91" t="n">
        <v>2</v>
      </c>
      <c r="D49" s="92" t="s">
        <v>420</v>
      </c>
      <c r="E49" s="93"/>
      <c r="F49" s="94" t="s">
        <v>421</v>
      </c>
      <c r="G49" s="95"/>
      <c r="H49" s="94" t="s">
        <v>422</v>
      </c>
      <c r="I49" s="93"/>
      <c r="J49" s="94" t="s">
        <v>423</v>
      </c>
      <c r="K49" s="93"/>
      <c r="L49" s="96"/>
      <c r="M49" s="97"/>
      <c r="N49" s="96"/>
      <c r="O49" s="98"/>
      <c r="P49" s="67"/>
      <c r="Q49" s="92" t="s">
        <v>424</v>
      </c>
      <c r="R49" s="93"/>
      <c r="S49" s="94" t="s">
        <v>425</v>
      </c>
      <c r="T49" s="93"/>
      <c r="U49" s="96"/>
      <c r="V49" s="98"/>
      <c r="W49" s="67"/>
      <c r="X49" s="100"/>
      <c r="Y49" s="101"/>
      <c r="Z49" s="102"/>
      <c r="AA49" s="103"/>
      <c r="AB49" s="0"/>
      <c r="AC49" s="0"/>
    </row>
    <row r="50" customFormat="false" ht="11" hidden="false" customHeight="true" outlineLevel="0" collapsed="false">
      <c r="A50" s="61"/>
      <c r="B50" s="90" t="s">
        <v>426</v>
      </c>
      <c r="C50" s="91" t="n">
        <v>6</v>
      </c>
      <c r="D50" s="92" t="s">
        <v>427</v>
      </c>
      <c r="E50" s="93"/>
      <c r="F50" s="94" t="s">
        <v>428</v>
      </c>
      <c r="G50" s="95"/>
      <c r="H50" s="94" t="s">
        <v>429</v>
      </c>
      <c r="I50" s="93"/>
      <c r="J50" s="94" t="s">
        <v>430</v>
      </c>
      <c r="K50" s="93"/>
      <c r="L50" s="96"/>
      <c r="M50" s="97"/>
      <c r="N50" s="96"/>
      <c r="O50" s="98"/>
      <c r="P50" s="67"/>
      <c r="Q50" s="92" t="s">
        <v>431</v>
      </c>
      <c r="R50" s="93"/>
      <c r="S50" s="94" t="s">
        <v>432</v>
      </c>
      <c r="T50" s="93"/>
      <c r="U50" s="96"/>
      <c r="V50" s="98"/>
      <c r="W50" s="67"/>
      <c r="X50" s="100"/>
      <c r="Y50" s="101"/>
      <c r="Z50" s="102"/>
      <c r="AA50" s="103"/>
      <c r="AB50" s="0"/>
      <c r="AC50" s="0"/>
    </row>
    <row r="51" customFormat="false" ht="11" hidden="false" customHeight="true" outlineLevel="0" collapsed="false">
      <c r="A51" s="61"/>
      <c r="B51" s="106" t="s">
        <v>433</v>
      </c>
      <c r="C51" s="107" t="n">
        <v>2</v>
      </c>
      <c r="D51" s="108" t="s">
        <v>434</v>
      </c>
      <c r="E51" s="109"/>
      <c r="F51" s="110" t="s">
        <v>435</v>
      </c>
      <c r="G51" s="111"/>
      <c r="H51" s="110" t="s">
        <v>436</v>
      </c>
      <c r="I51" s="109"/>
      <c r="J51" s="110" t="s">
        <v>437</v>
      </c>
      <c r="K51" s="109"/>
      <c r="L51" s="110" t="s">
        <v>438</v>
      </c>
      <c r="M51" s="109"/>
      <c r="N51" s="112"/>
      <c r="O51" s="113"/>
      <c r="P51" s="67"/>
      <c r="Q51" s="108" t="s">
        <v>439</v>
      </c>
      <c r="R51" s="109"/>
      <c r="S51" s="110" t="s">
        <v>440</v>
      </c>
      <c r="T51" s="109"/>
      <c r="U51" s="112"/>
      <c r="V51" s="113"/>
      <c r="W51" s="67"/>
      <c r="X51" s="108" t="s">
        <v>441</v>
      </c>
      <c r="Y51" s="109"/>
      <c r="Z51" s="114" t="s">
        <v>442</v>
      </c>
      <c r="AA51" s="115"/>
    </row>
    <row r="52" customFormat="false" ht="12.75" hidden="false" customHeight="true" outlineLevel="0" collapsed="false">
      <c r="A52" s="116"/>
      <c r="B52" s="117"/>
      <c r="C52" s="118"/>
      <c r="D52" s="119"/>
      <c r="E52" s="120"/>
      <c r="F52" s="119"/>
      <c r="G52" s="120"/>
      <c r="H52" s="119"/>
      <c r="I52" s="120"/>
      <c r="J52" s="119"/>
      <c r="K52" s="120"/>
      <c r="L52" s="119"/>
      <c r="M52" s="120"/>
      <c r="N52" s="119"/>
      <c r="O52" s="120"/>
      <c r="P52" s="121"/>
      <c r="Q52" s="119"/>
      <c r="R52" s="121"/>
      <c r="S52" s="119"/>
      <c r="T52" s="121"/>
      <c r="U52" s="122"/>
      <c r="V52" s="121"/>
      <c r="W52" s="121"/>
      <c r="X52" s="119"/>
      <c r="Y52" s="121"/>
      <c r="Z52" s="119"/>
      <c r="AA52" s="121"/>
    </row>
    <row r="53" customFormat="false" ht="40.5" hidden="false" customHeight="true" outlineLevel="0" collapsed="false">
      <c r="A53" s="61" t="s">
        <v>30</v>
      </c>
      <c r="B53" s="62" t="s">
        <v>31</v>
      </c>
      <c r="C53" s="123" t="s">
        <v>32</v>
      </c>
      <c r="D53" s="124" t="s">
        <v>33</v>
      </c>
      <c r="E53" s="124"/>
      <c r="F53" s="65" t="s">
        <v>34</v>
      </c>
      <c r="G53" s="65"/>
      <c r="H53" s="65" t="s">
        <v>35</v>
      </c>
      <c r="I53" s="65"/>
      <c r="J53" s="65" t="s">
        <v>36</v>
      </c>
      <c r="K53" s="65"/>
      <c r="L53" s="65" t="s">
        <v>37</v>
      </c>
      <c r="M53" s="65"/>
      <c r="N53" s="66" t="s">
        <v>38</v>
      </c>
      <c r="O53" s="66"/>
      <c r="P53" s="125" t="s">
        <v>39</v>
      </c>
      <c r="Q53" s="124" t="s">
        <v>443</v>
      </c>
      <c r="R53" s="124"/>
      <c r="S53" s="65" t="s">
        <v>41</v>
      </c>
      <c r="T53" s="65"/>
      <c r="U53" s="66" t="s">
        <v>42</v>
      </c>
      <c r="V53" s="66"/>
      <c r="W53" s="126" t="s">
        <v>43</v>
      </c>
      <c r="X53" s="68" t="s">
        <v>44</v>
      </c>
      <c r="Y53" s="68"/>
      <c r="Z53" s="69" t="s">
        <v>45</v>
      </c>
      <c r="AA53" s="69"/>
    </row>
    <row r="54" customFormat="false" ht="11" hidden="false" customHeight="true" outlineLevel="0" collapsed="false">
      <c r="A54" s="61"/>
      <c r="B54" s="79" t="s">
        <v>444</v>
      </c>
      <c r="C54" s="127" t="n">
        <v>2</v>
      </c>
      <c r="D54" s="85" t="s">
        <v>445</v>
      </c>
      <c r="E54" s="82"/>
      <c r="F54" s="128"/>
      <c r="G54" s="129"/>
      <c r="H54" s="128"/>
      <c r="I54" s="129"/>
      <c r="J54" s="128"/>
      <c r="K54" s="129"/>
      <c r="L54" s="128"/>
      <c r="M54" s="129"/>
      <c r="N54" s="128"/>
      <c r="O54" s="130"/>
      <c r="P54" s="125"/>
      <c r="Q54" s="131"/>
      <c r="R54" s="132"/>
      <c r="S54" s="128"/>
      <c r="T54" s="128"/>
      <c r="U54" s="128"/>
      <c r="V54" s="133"/>
      <c r="W54" s="126"/>
      <c r="X54" s="134"/>
      <c r="Y54" s="128"/>
      <c r="Z54" s="135"/>
      <c r="AA54" s="136"/>
    </row>
    <row r="55" customFormat="false" ht="11" hidden="false" customHeight="true" outlineLevel="0" collapsed="false">
      <c r="A55" s="61"/>
      <c r="B55" s="79" t="s">
        <v>446</v>
      </c>
      <c r="C55" s="127" t="n">
        <v>2</v>
      </c>
      <c r="D55" s="85" t="s">
        <v>447</v>
      </c>
      <c r="E55" s="82"/>
      <c r="F55" s="85" t="s">
        <v>448</v>
      </c>
      <c r="G55" s="137"/>
      <c r="H55" s="85" t="s">
        <v>449</v>
      </c>
      <c r="I55" s="137"/>
      <c r="J55" s="85" t="s">
        <v>450</v>
      </c>
      <c r="K55" s="137"/>
      <c r="L55" s="83"/>
      <c r="M55" s="138"/>
      <c r="N55" s="83"/>
      <c r="O55" s="139"/>
      <c r="P55" s="140"/>
      <c r="Q55" s="81" t="s">
        <v>451</v>
      </c>
      <c r="R55" s="82"/>
      <c r="S55" s="85" t="s">
        <v>452</v>
      </c>
      <c r="T55" s="137"/>
      <c r="U55" s="141"/>
      <c r="V55" s="142"/>
      <c r="W55" s="143"/>
      <c r="X55" s="88"/>
      <c r="Y55" s="84"/>
      <c r="Z55" s="89"/>
      <c r="AA55" s="144"/>
    </row>
    <row r="56" customFormat="false" ht="11" hidden="false" customHeight="true" outlineLevel="0" collapsed="false">
      <c r="A56" s="61"/>
      <c r="B56" s="90" t="s">
        <v>453</v>
      </c>
      <c r="C56" s="145" t="n">
        <v>1</v>
      </c>
      <c r="D56" s="94" t="s">
        <v>454</v>
      </c>
      <c r="E56" s="93"/>
      <c r="F56" s="94" t="s">
        <v>455</v>
      </c>
      <c r="G56" s="95"/>
      <c r="H56" s="94" t="s">
        <v>456</v>
      </c>
      <c r="I56" s="95"/>
      <c r="J56" s="94" t="s">
        <v>457</v>
      </c>
      <c r="K56" s="95"/>
      <c r="L56" s="96"/>
      <c r="M56" s="146"/>
      <c r="N56" s="96"/>
      <c r="O56" s="147"/>
      <c r="P56" s="140"/>
      <c r="Q56" s="92" t="s">
        <v>458</v>
      </c>
      <c r="R56" s="93"/>
      <c r="S56" s="94" t="s">
        <v>459</v>
      </c>
      <c r="T56" s="95"/>
      <c r="U56" s="148"/>
      <c r="V56" s="98"/>
      <c r="W56" s="143"/>
      <c r="X56" s="100"/>
      <c r="Y56" s="149"/>
      <c r="Z56" s="102"/>
      <c r="AA56" s="150"/>
    </row>
    <row r="57" customFormat="false" ht="11" hidden="false" customHeight="true" outlineLevel="0" collapsed="false">
      <c r="A57" s="61"/>
      <c r="B57" s="90" t="s">
        <v>460</v>
      </c>
      <c r="C57" s="145" t="n">
        <v>4</v>
      </c>
      <c r="D57" s="94" t="s">
        <v>461</v>
      </c>
      <c r="E57" s="93"/>
      <c r="F57" s="94" t="s">
        <v>462</v>
      </c>
      <c r="G57" s="95"/>
      <c r="H57" s="94" t="s">
        <v>463</v>
      </c>
      <c r="I57" s="95"/>
      <c r="J57" s="94" t="s">
        <v>464</v>
      </c>
      <c r="K57" s="95"/>
      <c r="L57" s="96"/>
      <c r="M57" s="146"/>
      <c r="N57" s="96"/>
      <c r="O57" s="147"/>
      <c r="P57" s="140"/>
      <c r="Q57" s="92" t="s">
        <v>465</v>
      </c>
      <c r="R57" s="93"/>
      <c r="S57" s="94" t="s">
        <v>466</v>
      </c>
      <c r="T57" s="95"/>
      <c r="U57" s="148"/>
      <c r="V57" s="98"/>
      <c r="W57" s="143"/>
      <c r="X57" s="92" t="s">
        <v>467</v>
      </c>
      <c r="Y57" s="95"/>
      <c r="Z57" s="105" t="s">
        <v>468</v>
      </c>
      <c r="AA57" s="151"/>
    </row>
    <row r="58" customFormat="false" ht="11" hidden="false" customHeight="true" outlineLevel="0" collapsed="false">
      <c r="A58" s="61"/>
      <c r="B58" s="90" t="s">
        <v>469</v>
      </c>
      <c r="C58" s="145" t="n">
        <v>5</v>
      </c>
      <c r="D58" s="94" t="s">
        <v>470</v>
      </c>
      <c r="E58" s="93"/>
      <c r="F58" s="94" t="s">
        <v>471</v>
      </c>
      <c r="G58" s="95"/>
      <c r="H58" s="94" t="s">
        <v>472</v>
      </c>
      <c r="I58" s="95"/>
      <c r="J58" s="94" t="s">
        <v>473</v>
      </c>
      <c r="K58" s="95"/>
      <c r="L58" s="96"/>
      <c r="M58" s="146"/>
      <c r="N58" s="96"/>
      <c r="O58" s="147"/>
      <c r="P58" s="140"/>
      <c r="Q58" s="92" t="s">
        <v>474</v>
      </c>
      <c r="R58" s="93"/>
      <c r="S58" s="94" t="s">
        <v>475</v>
      </c>
      <c r="T58" s="95"/>
      <c r="U58" s="148"/>
      <c r="V58" s="98"/>
      <c r="W58" s="143"/>
      <c r="X58" s="92" t="s">
        <v>476</v>
      </c>
      <c r="Y58" s="95"/>
      <c r="Z58" s="105" t="s">
        <v>477</v>
      </c>
      <c r="AA58" s="151"/>
    </row>
    <row r="59" customFormat="false" ht="11" hidden="false" customHeight="true" outlineLevel="0" collapsed="false">
      <c r="A59" s="61"/>
      <c r="B59" s="90" t="s">
        <v>478</v>
      </c>
      <c r="C59" s="145" t="n">
        <v>4</v>
      </c>
      <c r="D59" s="94" t="s">
        <v>479</v>
      </c>
      <c r="E59" s="93"/>
      <c r="F59" s="94" t="s">
        <v>480</v>
      </c>
      <c r="G59" s="95"/>
      <c r="H59" s="94" t="s">
        <v>481</v>
      </c>
      <c r="I59" s="95"/>
      <c r="J59" s="94" t="s">
        <v>482</v>
      </c>
      <c r="K59" s="95"/>
      <c r="L59" s="96"/>
      <c r="M59" s="146"/>
      <c r="N59" s="96"/>
      <c r="O59" s="147"/>
      <c r="P59" s="140"/>
      <c r="Q59" s="92" t="s">
        <v>483</v>
      </c>
      <c r="R59" s="93"/>
      <c r="S59" s="94" t="s">
        <v>484</v>
      </c>
      <c r="T59" s="95"/>
      <c r="U59" s="148"/>
      <c r="V59" s="98"/>
      <c r="W59" s="143"/>
      <c r="X59" s="100"/>
      <c r="Y59" s="149"/>
      <c r="Z59" s="102"/>
      <c r="AA59" s="150"/>
    </row>
    <row r="60" customFormat="false" ht="11" hidden="false" customHeight="true" outlineLevel="0" collapsed="false">
      <c r="A60" s="61"/>
      <c r="B60" s="90" t="s">
        <v>485</v>
      </c>
      <c r="C60" s="145" t="n">
        <v>2</v>
      </c>
      <c r="D60" s="94" t="s">
        <v>486</v>
      </c>
      <c r="E60" s="93"/>
      <c r="F60" s="94" t="s">
        <v>487</v>
      </c>
      <c r="G60" s="95"/>
      <c r="H60" s="94" t="s">
        <v>488</v>
      </c>
      <c r="I60" s="95"/>
      <c r="J60" s="94" t="s">
        <v>489</v>
      </c>
      <c r="K60" s="95"/>
      <c r="L60" s="96"/>
      <c r="M60" s="146"/>
      <c r="N60" s="96"/>
      <c r="O60" s="147"/>
      <c r="P60" s="140"/>
      <c r="Q60" s="92" t="s">
        <v>490</v>
      </c>
      <c r="R60" s="93"/>
      <c r="S60" s="94" t="s">
        <v>491</v>
      </c>
      <c r="T60" s="95"/>
      <c r="U60" s="148"/>
      <c r="V60" s="98"/>
      <c r="W60" s="143"/>
      <c r="X60" s="92" t="s">
        <v>492</v>
      </c>
      <c r="Y60" s="95"/>
      <c r="Z60" s="105" t="s">
        <v>493</v>
      </c>
      <c r="AA60" s="151"/>
    </row>
    <row r="61" s="152" customFormat="true" ht="11" hidden="false" customHeight="true" outlineLevel="0" collapsed="false">
      <c r="A61" s="61"/>
      <c r="B61" s="90" t="s">
        <v>494</v>
      </c>
      <c r="C61" s="145" t="n">
        <v>2</v>
      </c>
      <c r="D61" s="94" t="s">
        <v>495</v>
      </c>
      <c r="E61" s="93"/>
      <c r="F61" s="94" t="s">
        <v>496</v>
      </c>
      <c r="G61" s="95"/>
      <c r="H61" s="94" t="s">
        <v>497</v>
      </c>
      <c r="I61" s="95"/>
      <c r="J61" s="94" t="s">
        <v>498</v>
      </c>
      <c r="K61" s="95"/>
      <c r="L61" s="96"/>
      <c r="M61" s="146"/>
      <c r="N61" s="96"/>
      <c r="O61" s="147"/>
      <c r="P61" s="140"/>
      <c r="Q61" s="92" t="s">
        <v>499</v>
      </c>
      <c r="R61" s="93"/>
      <c r="S61" s="94" t="s">
        <v>500</v>
      </c>
      <c r="T61" s="95"/>
      <c r="U61" s="148"/>
      <c r="V61" s="98"/>
      <c r="W61" s="143"/>
      <c r="X61" s="94" t="s">
        <v>501</v>
      </c>
      <c r="Y61" s="95"/>
      <c r="Z61" s="105" t="s">
        <v>502</v>
      </c>
      <c r="AA61" s="151"/>
    </row>
    <row r="62" s="152" customFormat="true" ht="11" hidden="false" customHeight="true" outlineLevel="0" collapsed="false">
      <c r="A62" s="61"/>
      <c r="B62" s="90" t="s">
        <v>503</v>
      </c>
      <c r="C62" s="145" t="n">
        <v>5</v>
      </c>
      <c r="D62" s="94" t="s">
        <v>504</v>
      </c>
      <c r="E62" s="93"/>
      <c r="F62" s="94" t="s">
        <v>505</v>
      </c>
      <c r="G62" s="95"/>
      <c r="H62" s="94" t="s">
        <v>506</v>
      </c>
      <c r="I62" s="95"/>
      <c r="J62" s="94" t="s">
        <v>507</v>
      </c>
      <c r="K62" s="95"/>
      <c r="L62" s="96"/>
      <c r="M62" s="146"/>
      <c r="N62" s="96"/>
      <c r="O62" s="147"/>
      <c r="P62" s="140"/>
      <c r="Q62" s="92" t="s">
        <v>508</v>
      </c>
      <c r="R62" s="93"/>
      <c r="S62" s="94" t="s">
        <v>509</v>
      </c>
      <c r="T62" s="95"/>
      <c r="U62" s="148"/>
      <c r="V62" s="98"/>
      <c r="W62" s="143"/>
      <c r="X62" s="100"/>
      <c r="Y62" s="149"/>
      <c r="Z62" s="102"/>
      <c r="AA62" s="150"/>
    </row>
    <row r="63" customFormat="false" ht="11" hidden="false" customHeight="true" outlineLevel="0" collapsed="false">
      <c r="A63" s="61"/>
      <c r="B63" s="90" t="s">
        <v>510</v>
      </c>
      <c r="C63" s="145" t="n">
        <v>2</v>
      </c>
      <c r="D63" s="94" t="s">
        <v>511</v>
      </c>
      <c r="E63" s="93"/>
      <c r="F63" s="94" t="s">
        <v>512</v>
      </c>
      <c r="G63" s="95"/>
      <c r="H63" s="94" t="s">
        <v>513</v>
      </c>
      <c r="I63" s="95"/>
      <c r="J63" s="94" t="s">
        <v>514</v>
      </c>
      <c r="K63" s="95"/>
      <c r="L63" s="96"/>
      <c r="M63" s="96"/>
      <c r="N63" s="96"/>
      <c r="O63" s="147"/>
      <c r="P63" s="140"/>
      <c r="Q63" s="92" t="s">
        <v>515</v>
      </c>
      <c r="R63" s="93"/>
      <c r="S63" s="94" t="s">
        <v>516</v>
      </c>
      <c r="T63" s="95"/>
      <c r="U63" s="148"/>
      <c r="V63" s="98"/>
      <c r="W63" s="143"/>
      <c r="X63" s="92" t="s">
        <v>517</v>
      </c>
      <c r="Y63" s="95"/>
      <c r="Z63" s="105" t="s">
        <v>518</v>
      </c>
      <c r="AA63" s="151"/>
    </row>
    <row r="64" customFormat="false" ht="11" hidden="false" customHeight="true" outlineLevel="0" collapsed="false">
      <c r="A64" s="61"/>
      <c r="B64" s="90" t="s">
        <v>519</v>
      </c>
      <c r="C64" s="145" t="n">
        <v>2</v>
      </c>
      <c r="D64" s="94" t="s">
        <v>520</v>
      </c>
      <c r="E64" s="93"/>
      <c r="F64" s="94" t="s">
        <v>521</v>
      </c>
      <c r="G64" s="95"/>
      <c r="H64" s="94" t="s">
        <v>522</v>
      </c>
      <c r="I64" s="95"/>
      <c r="J64" s="94" t="s">
        <v>523</v>
      </c>
      <c r="K64" s="95"/>
      <c r="L64" s="94" t="s">
        <v>524</v>
      </c>
      <c r="M64" s="95"/>
      <c r="N64" s="96"/>
      <c r="O64" s="147"/>
      <c r="P64" s="140"/>
      <c r="Q64" s="92" t="s">
        <v>525</v>
      </c>
      <c r="R64" s="93"/>
      <c r="S64" s="94" t="s">
        <v>526</v>
      </c>
      <c r="T64" s="95"/>
      <c r="U64" s="148"/>
      <c r="V64" s="98"/>
      <c r="W64" s="143"/>
      <c r="X64" s="92" t="s">
        <v>527</v>
      </c>
      <c r="Y64" s="95"/>
      <c r="Z64" s="105" t="s">
        <v>528</v>
      </c>
      <c r="AA64" s="151"/>
    </row>
    <row r="65" customFormat="false" ht="11" hidden="false" customHeight="true" outlineLevel="0" collapsed="false">
      <c r="A65" s="61"/>
      <c r="B65" s="90" t="s">
        <v>529</v>
      </c>
      <c r="C65" s="145" t="n">
        <v>2</v>
      </c>
      <c r="D65" s="94" t="s">
        <v>530</v>
      </c>
      <c r="E65" s="93"/>
      <c r="F65" s="94" t="s">
        <v>531</v>
      </c>
      <c r="G65" s="95"/>
      <c r="H65" s="94" t="s">
        <v>532</v>
      </c>
      <c r="I65" s="95"/>
      <c r="J65" s="94" t="s">
        <v>533</v>
      </c>
      <c r="K65" s="95"/>
      <c r="L65" s="96"/>
      <c r="M65" s="146"/>
      <c r="N65" s="96"/>
      <c r="O65" s="147"/>
      <c r="P65" s="140"/>
      <c r="Q65" s="92" t="s">
        <v>534</v>
      </c>
      <c r="R65" s="93"/>
      <c r="S65" s="94" t="s">
        <v>535</v>
      </c>
      <c r="T65" s="95"/>
      <c r="U65" s="148"/>
      <c r="V65" s="98"/>
      <c r="W65" s="143"/>
      <c r="X65" s="92" t="s">
        <v>536</v>
      </c>
      <c r="Y65" s="95"/>
      <c r="Z65" s="105" t="s">
        <v>537</v>
      </c>
      <c r="AA65" s="151"/>
    </row>
    <row r="66" customFormat="false" ht="11" hidden="false" customHeight="true" outlineLevel="0" collapsed="false">
      <c r="A66" s="61"/>
      <c r="B66" s="90" t="s">
        <v>538</v>
      </c>
      <c r="C66" s="145" t="n">
        <v>2</v>
      </c>
      <c r="D66" s="94" t="s">
        <v>539</v>
      </c>
      <c r="E66" s="93"/>
      <c r="F66" s="94" t="s">
        <v>540</v>
      </c>
      <c r="G66" s="95"/>
      <c r="H66" s="94" t="s">
        <v>541</v>
      </c>
      <c r="I66" s="95"/>
      <c r="J66" s="94" t="s">
        <v>542</v>
      </c>
      <c r="K66" s="95"/>
      <c r="L66" s="96"/>
      <c r="M66" s="146"/>
      <c r="N66" s="96"/>
      <c r="O66" s="147"/>
      <c r="P66" s="140"/>
      <c r="Q66" s="92" t="s">
        <v>543</v>
      </c>
      <c r="R66" s="93"/>
      <c r="S66" s="94" t="s">
        <v>544</v>
      </c>
      <c r="T66" s="95"/>
      <c r="U66" s="148"/>
      <c r="V66" s="98"/>
      <c r="W66" s="143"/>
      <c r="X66" s="100"/>
      <c r="Y66" s="149"/>
      <c r="Z66" s="102"/>
      <c r="AA66" s="150"/>
    </row>
    <row r="67" customFormat="false" ht="11" hidden="false" customHeight="true" outlineLevel="0" collapsed="false">
      <c r="A67" s="61"/>
      <c r="B67" s="90" t="s">
        <v>545</v>
      </c>
      <c r="C67" s="145" t="n">
        <v>2</v>
      </c>
      <c r="D67" s="94" t="s">
        <v>546</v>
      </c>
      <c r="E67" s="93"/>
      <c r="F67" s="94" t="s">
        <v>547</v>
      </c>
      <c r="G67" s="95"/>
      <c r="H67" s="94" t="s">
        <v>548</v>
      </c>
      <c r="I67" s="95"/>
      <c r="J67" s="94" t="s">
        <v>549</v>
      </c>
      <c r="K67" s="95"/>
      <c r="L67" s="96"/>
      <c r="M67" s="146"/>
      <c r="N67" s="96"/>
      <c r="O67" s="147"/>
      <c r="P67" s="140"/>
      <c r="Q67" s="92" t="s">
        <v>550</v>
      </c>
      <c r="R67" s="93"/>
      <c r="S67" s="94" t="s">
        <v>551</v>
      </c>
      <c r="T67" s="95"/>
      <c r="U67" s="148"/>
      <c r="V67" s="98"/>
      <c r="W67" s="143"/>
      <c r="X67" s="100"/>
      <c r="Y67" s="149"/>
      <c r="Z67" s="102"/>
      <c r="AA67" s="150"/>
    </row>
    <row r="68" customFormat="false" ht="11" hidden="false" customHeight="true" outlineLevel="0" collapsed="false">
      <c r="A68" s="61"/>
      <c r="B68" s="90" t="s">
        <v>552</v>
      </c>
      <c r="C68" s="145" t="n">
        <v>2</v>
      </c>
      <c r="D68" s="94" t="s">
        <v>553</v>
      </c>
      <c r="E68" s="93"/>
      <c r="F68" s="94" t="s">
        <v>554</v>
      </c>
      <c r="G68" s="95"/>
      <c r="H68" s="94" t="s">
        <v>555</v>
      </c>
      <c r="I68" s="95"/>
      <c r="J68" s="94" t="s">
        <v>556</v>
      </c>
      <c r="K68" s="95"/>
      <c r="L68" s="96"/>
      <c r="M68" s="146"/>
      <c r="N68" s="96"/>
      <c r="O68" s="147"/>
      <c r="P68" s="140"/>
      <c r="Q68" s="92" t="s">
        <v>557</v>
      </c>
      <c r="R68" s="93"/>
      <c r="S68" s="94" t="s">
        <v>558</v>
      </c>
      <c r="T68" s="95"/>
      <c r="U68" s="148"/>
      <c r="V68" s="98"/>
      <c r="W68" s="143"/>
      <c r="X68" s="100"/>
      <c r="Y68" s="149"/>
      <c r="Z68" s="102"/>
      <c r="AA68" s="150"/>
    </row>
    <row r="69" customFormat="false" ht="11" hidden="false" customHeight="true" outlineLevel="0" collapsed="false">
      <c r="A69" s="61"/>
      <c r="B69" s="90" t="s">
        <v>559</v>
      </c>
      <c r="C69" s="145" t="n">
        <v>2</v>
      </c>
      <c r="D69" s="94" t="s">
        <v>560</v>
      </c>
      <c r="E69" s="93"/>
      <c r="F69" s="94" t="s">
        <v>561</v>
      </c>
      <c r="G69" s="95"/>
      <c r="H69" s="94" t="s">
        <v>562</v>
      </c>
      <c r="I69" s="95"/>
      <c r="J69" s="94" t="s">
        <v>563</v>
      </c>
      <c r="K69" s="95"/>
      <c r="L69" s="96"/>
      <c r="M69" s="146"/>
      <c r="N69" s="96"/>
      <c r="O69" s="147"/>
      <c r="P69" s="140"/>
      <c r="Q69" s="92" t="s">
        <v>564</v>
      </c>
      <c r="R69" s="93"/>
      <c r="S69" s="94" t="s">
        <v>565</v>
      </c>
      <c r="T69" s="95"/>
      <c r="U69" s="148"/>
      <c r="V69" s="98"/>
      <c r="W69" s="143"/>
      <c r="X69" s="92" t="s">
        <v>566</v>
      </c>
      <c r="Y69" s="95"/>
      <c r="Z69" s="105" t="s">
        <v>567</v>
      </c>
      <c r="AA69" s="151"/>
    </row>
    <row r="70" customFormat="false" ht="11" hidden="false" customHeight="true" outlineLevel="0" collapsed="false">
      <c r="A70" s="61"/>
      <c r="B70" s="90" t="s">
        <v>568</v>
      </c>
      <c r="C70" s="145" t="n">
        <v>3</v>
      </c>
      <c r="D70" s="94" t="s">
        <v>569</v>
      </c>
      <c r="E70" s="93"/>
      <c r="F70" s="94" t="s">
        <v>570</v>
      </c>
      <c r="G70" s="95"/>
      <c r="H70" s="94" t="s">
        <v>571</v>
      </c>
      <c r="I70" s="95"/>
      <c r="J70" s="94" t="s">
        <v>572</v>
      </c>
      <c r="K70" s="95"/>
      <c r="L70" s="96"/>
      <c r="M70" s="146"/>
      <c r="N70" s="96"/>
      <c r="O70" s="147"/>
      <c r="P70" s="140"/>
      <c r="Q70" s="92" t="s">
        <v>573</v>
      </c>
      <c r="R70" s="93"/>
      <c r="S70" s="94" t="s">
        <v>574</v>
      </c>
      <c r="T70" s="95"/>
      <c r="U70" s="148"/>
      <c r="V70" s="98"/>
      <c r="W70" s="143"/>
      <c r="X70" s="92" t="s">
        <v>575</v>
      </c>
      <c r="Y70" s="95"/>
      <c r="Z70" s="105" t="s">
        <v>576</v>
      </c>
      <c r="AA70" s="151"/>
    </row>
    <row r="71" customFormat="false" ht="11" hidden="false" customHeight="true" outlineLevel="0" collapsed="false">
      <c r="A71" s="61"/>
      <c r="B71" s="90" t="s">
        <v>577</v>
      </c>
      <c r="C71" s="145" t="n">
        <v>3</v>
      </c>
      <c r="D71" s="94" t="s">
        <v>578</v>
      </c>
      <c r="E71" s="93"/>
      <c r="F71" s="94" t="s">
        <v>579</v>
      </c>
      <c r="G71" s="95"/>
      <c r="H71" s="94" t="s">
        <v>580</v>
      </c>
      <c r="I71" s="95"/>
      <c r="J71" s="94" t="s">
        <v>581</v>
      </c>
      <c r="K71" s="95"/>
      <c r="L71" s="96"/>
      <c r="M71" s="146"/>
      <c r="N71" s="96"/>
      <c r="O71" s="147"/>
      <c r="P71" s="140"/>
      <c r="Q71" s="92" t="s">
        <v>582</v>
      </c>
      <c r="R71" s="93"/>
      <c r="S71" s="94" t="s">
        <v>583</v>
      </c>
      <c r="T71" s="95"/>
      <c r="U71" s="148"/>
      <c r="V71" s="98"/>
      <c r="W71" s="143"/>
      <c r="X71" s="92" t="s">
        <v>584</v>
      </c>
      <c r="Y71" s="95"/>
      <c r="Z71" s="105" t="s">
        <v>585</v>
      </c>
      <c r="AA71" s="151"/>
    </row>
    <row r="72" customFormat="false" ht="11" hidden="false" customHeight="true" outlineLevel="0" collapsed="false">
      <c r="A72" s="61"/>
      <c r="B72" s="90" t="s">
        <v>586</v>
      </c>
      <c r="C72" s="145" t="n">
        <v>3</v>
      </c>
      <c r="D72" s="94" t="s">
        <v>587</v>
      </c>
      <c r="E72" s="93"/>
      <c r="F72" s="94" t="s">
        <v>588</v>
      </c>
      <c r="G72" s="95"/>
      <c r="H72" s="94" t="s">
        <v>589</v>
      </c>
      <c r="I72" s="95"/>
      <c r="J72" s="94" t="s">
        <v>590</v>
      </c>
      <c r="K72" s="95"/>
      <c r="L72" s="96"/>
      <c r="M72" s="146"/>
      <c r="N72" s="96"/>
      <c r="O72" s="147"/>
      <c r="P72" s="140"/>
      <c r="Q72" s="92" t="s">
        <v>591</v>
      </c>
      <c r="R72" s="93"/>
      <c r="S72" s="94" t="s">
        <v>592</v>
      </c>
      <c r="T72" s="95"/>
      <c r="U72" s="148"/>
      <c r="V72" s="98"/>
      <c r="W72" s="143"/>
      <c r="X72" s="100"/>
      <c r="Y72" s="149"/>
      <c r="Z72" s="102"/>
      <c r="AA72" s="150"/>
    </row>
    <row r="73" customFormat="false" ht="11" hidden="false" customHeight="true" outlineLevel="0" collapsed="false">
      <c r="A73" s="61"/>
      <c r="B73" s="90" t="s">
        <v>593</v>
      </c>
      <c r="C73" s="145" t="n">
        <v>2</v>
      </c>
      <c r="D73" s="94" t="s">
        <v>594</v>
      </c>
      <c r="E73" s="93"/>
      <c r="F73" s="94" t="s">
        <v>595</v>
      </c>
      <c r="G73" s="95"/>
      <c r="H73" s="94" t="s">
        <v>596</v>
      </c>
      <c r="I73" s="95"/>
      <c r="J73" s="94" t="s">
        <v>597</v>
      </c>
      <c r="K73" s="95"/>
      <c r="L73" s="96"/>
      <c r="M73" s="146"/>
      <c r="N73" s="96"/>
      <c r="O73" s="147"/>
      <c r="P73" s="140"/>
      <c r="Q73" s="92" t="s">
        <v>598</v>
      </c>
      <c r="R73" s="93"/>
      <c r="S73" s="94" t="s">
        <v>599</v>
      </c>
      <c r="T73" s="95"/>
      <c r="U73" s="148"/>
      <c r="V73" s="98"/>
      <c r="W73" s="143"/>
      <c r="X73" s="100"/>
      <c r="Y73" s="149"/>
      <c r="Z73" s="102"/>
      <c r="AA73" s="150"/>
      <c r="AB73" s="0"/>
      <c r="AC73" s="0"/>
    </row>
    <row r="74" customFormat="false" ht="11" hidden="false" customHeight="true" outlineLevel="0" collapsed="false">
      <c r="A74" s="61"/>
      <c r="B74" s="90" t="s">
        <v>600</v>
      </c>
      <c r="C74" s="145" t="n">
        <v>1</v>
      </c>
      <c r="D74" s="94" t="s">
        <v>601</v>
      </c>
      <c r="E74" s="93"/>
      <c r="F74" s="94" t="s">
        <v>602</v>
      </c>
      <c r="G74" s="95"/>
      <c r="H74" s="94" t="s">
        <v>603</v>
      </c>
      <c r="I74" s="95"/>
      <c r="J74" s="94" t="s">
        <v>604</v>
      </c>
      <c r="K74" s="95"/>
      <c r="L74" s="94" t="s">
        <v>605</v>
      </c>
      <c r="M74" s="95"/>
      <c r="N74" s="96"/>
      <c r="O74" s="147"/>
      <c r="P74" s="140"/>
      <c r="Q74" s="92" t="s">
        <v>606</v>
      </c>
      <c r="R74" s="93"/>
      <c r="S74" s="94" t="s">
        <v>607</v>
      </c>
      <c r="T74" s="95"/>
      <c r="U74" s="148"/>
      <c r="V74" s="98"/>
      <c r="W74" s="143"/>
      <c r="X74" s="92" t="s">
        <v>608</v>
      </c>
      <c r="Y74" s="95"/>
      <c r="Z74" s="105" t="s">
        <v>609</v>
      </c>
      <c r="AA74" s="151"/>
      <c r="AB74" s="0"/>
      <c r="AC74" s="0"/>
    </row>
    <row r="75" customFormat="false" ht="11" hidden="false" customHeight="true" outlineLevel="0" collapsed="false">
      <c r="A75" s="61"/>
      <c r="B75" s="90" t="s">
        <v>610</v>
      </c>
      <c r="C75" s="145" t="n">
        <v>3</v>
      </c>
      <c r="D75" s="94" t="s">
        <v>611</v>
      </c>
      <c r="E75" s="93"/>
      <c r="F75" s="94" t="s">
        <v>612</v>
      </c>
      <c r="G75" s="95"/>
      <c r="H75" s="94" t="s">
        <v>613</v>
      </c>
      <c r="I75" s="95"/>
      <c r="J75" s="94" t="s">
        <v>614</v>
      </c>
      <c r="K75" s="95"/>
      <c r="L75" s="96"/>
      <c r="M75" s="146"/>
      <c r="N75" s="96"/>
      <c r="O75" s="147"/>
      <c r="P75" s="140"/>
      <c r="Q75" s="92" t="s">
        <v>615</v>
      </c>
      <c r="R75" s="93"/>
      <c r="S75" s="94" t="s">
        <v>616</v>
      </c>
      <c r="T75" s="95"/>
      <c r="U75" s="148"/>
      <c r="V75" s="98"/>
      <c r="W75" s="143"/>
      <c r="X75" s="100"/>
      <c r="Y75" s="149"/>
      <c r="Z75" s="102"/>
      <c r="AA75" s="150"/>
      <c r="AB75" s="0"/>
      <c r="AC75" s="0"/>
    </row>
    <row r="76" customFormat="false" ht="11" hidden="false" customHeight="true" outlineLevel="0" collapsed="false">
      <c r="A76" s="61"/>
      <c r="B76" s="90" t="s">
        <v>617</v>
      </c>
      <c r="C76" s="145" t="n">
        <v>3</v>
      </c>
      <c r="D76" s="94" t="s">
        <v>618</v>
      </c>
      <c r="E76" s="93"/>
      <c r="F76" s="94" t="s">
        <v>619</v>
      </c>
      <c r="G76" s="95"/>
      <c r="H76" s="94" t="s">
        <v>620</v>
      </c>
      <c r="I76" s="95"/>
      <c r="J76" s="94" t="s">
        <v>621</v>
      </c>
      <c r="K76" s="95"/>
      <c r="L76" s="96"/>
      <c r="M76" s="146"/>
      <c r="N76" s="96"/>
      <c r="O76" s="147"/>
      <c r="P76" s="140"/>
      <c r="Q76" s="92" t="s">
        <v>622</v>
      </c>
      <c r="R76" s="93"/>
      <c r="S76" s="94" t="s">
        <v>623</v>
      </c>
      <c r="T76" s="95"/>
      <c r="U76" s="148"/>
      <c r="V76" s="98"/>
      <c r="W76" s="143"/>
      <c r="X76" s="92" t="s">
        <v>624</v>
      </c>
      <c r="Y76" s="95"/>
      <c r="Z76" s="105" t="s">
        <v>625</v>
      </c>
      <c r="AA76" s="151"/>
      <c r="AB76" s="0"/>
      <c r="AC76" s="0"/>
    </row>
    <row r="77" customFormat="false" ht="11" hidden="false" customHeight="true" outlineLevel="0" collapsed="false">
      <c r="A77" s="61"/>
      <c r="B77" s="90" t="s">
        <v>626</v>
      </c>
      <c r="C77" s="145" t="n">
        <v>1</v>
      </c>
      <c r="D77" s="94" t="s">
        <v>627</v>
      </c>
      <c r="E77" s="93"/>
      <c r="F77" s="94" t="s">
        <v>628</v>
      </c>
      <c r="G77" s="95"/>
      <c r="H77" s="94" t="s">
        <v>629</v>
      </c>
      <c r="I77" s="95"/>
      <c r="J77" s="94" t="s">
        <v>630</v>
      </c>
      <c r="K77" s="95"/>
      <c r="L77" s="96"/>
      <c r="M77" s="146"/>
      <c r="N77" s="96"/>
      <c r="O77" s="147"/>
      <c r="P77" s="140"/>
      <c r="Q77" s="92" t="s">
        <v>631</v>
      </c>
      <c r="R77" s="93"/>
      <c r="S77" s="94" t="s">
        <v>632</v>
      </c>
      <c r="T77" s="95"/>
      <c r="U77" s="148"/>
      <c r="V77" s="98"/>
      <c r="W77" s="143"/>
      <c r="X77" s="92" t="s">
        <v>633</v>
      </c>
      <c r="Y77" s="95"/>
      <c r="Z77" s="105" t="s">
        <v>634</v>
      </c>
      <c r="AA77" s="151"/>
      <c r="AB77" s="0"/>
      <c r="AC77" s="0"/>
    </row>
    <row r="78" s="56" customFormat="true" ht="11" hidden="false" customHeight="true" outlineLevel="0" collapsed="false">
      <c r="A78" s="61"/>
      <c r="B78" s="90" t="s">
        <v>635</v>
      </c>
      <c r="C78" s="145" t="n">
        <v>1</v>
      </c>
      <c r="D78" s="94" t="s">
        <v>636</v>
      </c>
      <c r="E78" s="93"/>
      <c r="F78" s="94" t="s">
        <v>637</v>
      </c>
      <c r="G78" s="95"/>
      <c r="H78" s="94" t="s">
        <v>638</v>
      </c>
      <c r="I78" s="95"/>
      <c r="J78" s="94" t="s">
        <v>639</v>
      </c>
      <c r="K78" s="95"/>
      <c r="L78" s="96"/>
      <c r="M78" s="146"/>
      <c r="N78" s="96"/>
      <c r="O78" s="147"/>
      <c r="P78" s="140"/>
      <c r="Q78" s="92" t="s">
        <v>640</v>
      </c>
      <c r="R78" s="93"/>
      <c r="S78" s="94" t="s">
        <v>641</v>
      </c>
      <c r="T78" s="95"/>
      <c r="U78" s="148"/>
      <c r="V78" s="98"/>
      <c r="W78" s="143"/>
      <c r="X78" s="92" t="s">
        <v>642</v>
      </c>
      <c r="Y78" s="95"/>
      <c r="Z78" s="105" t="s">
        <v>643</v>
      </c>
      <c r="AA78" s="151"/>
      <c r="AB78" s="0"/>
      <c r="AC78" s="0"/>
    </row>
    <row r="79" customFormat="false" ht="11" hidden="false" customHeight="true" outlineLevel="0" collapsed="false">
      <c r="A79" s="61"/>
      <c r="B79" s="90" t="s">
        <v>644</v>
      </c>
      <c r="C79" s="145" t="n">
        <v>1</v>
      </c>
      <c r="D79" s="94" t="s">
        <v>645</v>
      </c>
      <c r="E79" s="93"/>
      <c r="F79" s="94" t="s">
        <v>646</v>
      </c>
      <c r="G79" s="95"/>
      <c r="H79" s="94" t="s">
        <v>647</v>
      </c>
      <c r="I79" s="95"/>
      <c r="J79" s="94" t="s">
        <v>648</v>
      </c>
      <c r="K79" s="95"/>
      <c r="L79" s="94" t="s">
        <v>649</v>
      </c>
      <c r="M79" s="95"/>
      <c r="N79" s="96"/>
      <c r="O79" s="147"/>
      <c r="P79" s="140"/>
      <c r="Q79" s="92" t="s">
        <v>650</v>
      </c>
      <c r="R79" s="93"/>
      <c r="S79" s="94" t="s">
        <v>651</v>
      </c>
      <c r="T79" s="95"/>
      <c r="U79" s="148"/>
      <c r="V79" s="98"/>
      <c r="W79" s="143"/>
      <c r="X79" s="92" t="s">
        <v>652</v>
      </c>
      <c r="Y79" s="95"/>
      <c r="Z79" s="105" t="s">
        <v>653</v>
      </c>
      <c r="AA79" s="151"/>
      <c r="AB79" s="0"/>
      <c r="AC79" s="0"/>
    </row>
    <row r="80" customFormat="false" ht="11" hidden="false" customHeight="true" outlineLevel="0" collapsed="false">
      <c r="A80" s="61"/>
      <c r="B80" s="90" t="s">
        <v>654</v>
      </c>
      <c r="C80" s="145" t="n">
        <v>3</v>
      </c>
      <c r="D80" s="94" t="s">
        <v>655</v>
      </c>
      <c r="E80" s="93"/>
      <c r="F80" s="94" t="s">
        <v>656</v>
      </c>
      <c r="G80" s="95"/>
      <c r="H80" s="94" t="s">
        <v>657</v>
      </c>
      <c r="I80" s="95"/>
      <c r="J80" s="94" t="s">
        <v>658</v>
      </c>
      <c r="K80" s="95"/>
      <c r="L80" s="96"/>
      <c r="M80" s="146"/>
      <c r="N80" s="96"/>
      <c r="O80" s="147"/>
      <c r="P80" s="140"/>
      <c r="Q80" s="92" t="s">
        <v>659</v>
      </c>
      <c r="R80" s="93"/>
      <c r="S80" s="94" t="s">
        <v>660</v>
      </c>
      <c r="T80" s="95"/>
      <c r="U80" s="148"/>
      <c r="V80" s="98"/>
      <c r="W80" s="143"/>
      <c r="X80" s="100"/>
      <c r="Y80" s="149"/>
      <c r="Z80" s="102"/>
      <c r="AA80" s="150"/>
      <c r="AB80" s="0"/>
      <c r="AC80" s="0"/>
    </row>
    <row r="81" customFormat="false" ht="11" hidden="false" customHeight="true" outlineLevel="0" collapsed="false">
      <c r="A81" s="61"/>
      <c r="B81" s="90" t="s">
        <v>661</v>
      </c>
      <c r="C81" s="145" t="n">
        <v>2</v>
      </c>
      <c r="D81" s="94" t="s">
        <v>662</v>
      </c>
      <c r="E81" s="93"/>
      <c r="F81" s="94" t="s">
        <v>663</v>
      </c>
      <c r="G81" s="95"/>
      <c r="H81" s="94" t="s">
        <v>664</v>
      </c>
      <c r="I81" s="95"/>
      <c r="J81" s="94" t="s">
        <v>665</v>
      </c>
      <c r="K81" s="95"/>
      <c r="L81" s="96"/>
      <c r="M81" s="146"/>
      <c r="N81" s="96"/>
      <c r="O81" s="147"/>
      <c r="P81" s="140"/>
      <c r="Q81" s="92" t="s">
        <v>666</v>
      </c>
      <c r="R81" s="93"/>
      <c r="S81" s="94" t="s">
        <v>667</v>
      </c>
      <c r="T81" s="95"/>
      <c r="U81" s="148"/>
      <c r="V81" s="98"/>
      <c r="W81" s="143"/>
      <c r="X81" s="100"/>
      <c r="Y81" s="149"/>
      <c r="Z81" s="102"/>
      <c r="AA81" s="150"/>
      <c r="AB81" s="0"/>
      <c r="AC81" s="0"/>
    </row>
    <row r="82" customFormat="false" ht="11" hidden="false" customHeight="true" outlineLevel="0" collapsed="false">
      <c r="A82" s="61"/>
      <c r="B82" s="90" t="s">
        <v>668</v>
      </c>
      <c r="C82" s="145" t="n">
        <v>1</v>
      </c>
      <c r="D82" s="94" t="s">
        <v>669</v>
      </c>
      <c r="E82" s="93"/>
      <c r="F82" s="94" t="s">
        <v>670</v>
      </c>
      <c r="G82" s="95"/>
      <c r="H82" s="94" t="s">
        <v>671</v>
      </c>
      <c r="I82" s="95"/>
      <c r="J82" s="94" t="s">
        <v>672</v>
      </c>
      <c r="K82" s="95"/>
      <c r="L82" s="96"/>
      <c r="M82" s="146"/>
      <c r="N82" s="96"/>
      <c r="O82" s="147"/>
      <c r="P82" s="140"/>
      <c r="Q82" s="92" t="s">
        <v>673</v>
      </c>
      <c r="R82" s="93"/>
      <c r="S82" s="94" t="s">
        <v>674</v>
      </c>
      <c r="T82" s="95"/>
      <c r="U82" s="148"/>
      <c r="V82" s="98"/>
      <c r="W82" s="143"/>
      <c r="X82" s="92" t="s">
        <v>675</v>
      </c>
      <c r="Y82" s="95"/>
      <c r="Z82" s="105" t="s">
        <v>676</v>
      </c>
      <c r="AA82" s="151"/>
      <c r="AB82" s="0"/>
      <c r="AC82" s="0"/>
    </row>
    <row r="83" customFormat="false" ht="11" hidden="false" customHeight="true" outlineLevel="0" collapsed="false">
      <c r="A83" s="61"/>
      <c r="B83" s="90" t="s">
        <v>677</v>
      </c>
      <c r="C83" s="145" t="n">
        <v>1</v>
      </c>
      <c r="D83" s="94" t="s">
        <v>678</v>
      </c>
      <c r="E83" s="93"/>
      <c r="F83" s="94" t="s">
        <v>679</v>
      </c>
      <c r="G83" s="95"/>
      <c r="H83" s="94" t="s">
        <v>680</v>
      </c>
      <c r="I83" s="95"/>
      <c r="J83" s="94" t="s">
        <v>681</v>
      </c>
      <c r="K83" s="95"/>
      <c r="L83" s="94" t="s">
        <v>682</v>
      </c>
      <c r="M83" s="95"/>
      <c r="N83" s="96"/>
      <c r="O83" s="147"/>
      <c r="P83" s="140"/>
      <c r="Q83" s="92" t="s">
        <v>683</v>
      </c>
      <c r="R83" s="93"/>
      <c r="S83" s="94" t="s">
        <v>684</v>
      </c>
      <c r="T83" s="95"/>
      <c r="U83" s="148"/>
      <c r="V83" s="98"/>
      <c r="W83" s="143"/>
      <c r="X83" s="92" t="s">
        <v>685</v>
      </c>
      <c r="Y83" s="95"/>
      <c r="Z83" s="105" t="s">
        <v>686</v>
      </c>
      <c r="AA83" s="151"/>
      <c r="AB83" s="0"/>
      <c r="AC83" s="0"/>
    </row>
    <row r="84" customFormat="false" ht="11" hidden="false" customHeight="true" outlineLevel="0" collapsed="false">
      <c r="A84" s="61"/>
      <c r="B84" s="90" t="s">
        <v>687</v>
      </c>
      <c r="C84" s="145" t="n">
        <v>3</v>
      </c>
      <c r="D84" s="94" t="s">
        <v>688</v>
      </c>
      <c r="E84" s="93"/>
      <c r="F84" s="94" t="s">
        <v>689</v>
      </c>
      <c r="G84" s="95"/>
      <c r="H84" s="94" t="s">
        <v>690</v>
      </c>
      <c r="I84" s="95"/>
      <c r="J84" s="94" t="s">
        <v>691</v>
      </c>
      <c r="K84" s="95"/>
      <c r="L84" s="96"/>
      <c r="M84" s="146"/>
      <c r="N84" s="96"/>
      <c r="O84" s="147"/>
      <c r="P84" s="140"/>
      <c r="Q84" s="92" t="s">
        <v>692</v>
      </c>
      <c r="R84" s="93"/>
      <c r="S84" s="94" t="s">
        <v>693</v>
      </c>
      <c r="T84" s="95"/>
      <c r="U84" s="148"/>
      <c r="V84" s="98"/>
      <c r="W84" s="143"/>
      <c r="X84" s="100"/>
      <c r="Y84" s="149"/>
      <c r="Z84" s="102"/>
      <c r="AA84" s="150"/>
      <c r="AB84" s="0"/>
      <c r="AC84" s="0"/>
    </row>
    <row r="85" customFormat="false" ht="11" hidden="false" customHeight="true" outlineLevel="0" collapsed="false">
      <c r="A85" s="61"/>
      <c r="B85" s="90" t="s">
        <v>694</v>
      </c>
      <c r="C85" s="145" t="n">
        <v>1</v>
      </c>
      <c r="D85" s="94" t="s">
        <v>695</v>
      </c>
      <c r="E85" s="93"/>
      <c r="F85" s="94" t="s">
        <v>696</v>
      </c>
      <c r="G85" s="95"/>
      <c r="H85" s="94" t="s">
        <v>697</v>
      </c>
      <c r="I85" s="95"/>
      <c r="J85" s="94" t="s">
        <v>698</v>
      </c>
      <c r="K85" s="95"/>
      <c r="L85" s="96"/>
      <c r="M85" s="146"/>
      <c r="N85" s="96"/>
      <c r="O85" s="147"/>
      <c r="P85" s="140"/>
      <c r="Q85" s="92" t="s">
        <v>699</v>
      </c>
      <c r="R85" s="93"/>
      <c r="S85" s="94" t="s">
        <v>700</v>
      </c>
      <c r="T85" s="95"/>
      <c r="U85" s="148"/>
      <c r="V85" s="98"/>
      <c r="W85" s="143"/>
      <c r="X85" s="100"/>
      <c r="Y85" s="149"/>
      <c r="Z85" s="102"/>
      <c r="AA85" s="150"/>
      <c r="AB85" s="0"/>
      <c r="AC85" s="0"/>
    </row>
    <row r="86" customFormat="false" ht="11" hidden="false" customHeight="true" outlineLevel="0" collapsed="false">
      <c r="A86" s="61"/>
      <c r="B86" s="90" t="s">
        <v>701</v>
      </c>
      <c r="C86" s="145" t="n">
        <v>1</v>
      </c>
      <c r="D86" s="94" t="s">
        <v>702</v>
      </c>
      <c r="E86" s="93"/>
      <c r="F86" s="94" t="s">
        <v>703</v>
      </c>
      <c r="G86" s="95"/>
      <c r="H86" s="94" t="s">
        <v>704</v>
      </c>
      <c r="I86" s="95"/>
      <c r="J86" s="94" t="s">
        <v>705</v>
      </c>
      <c r="K86" s="95"/>
      <c r="L86" s="96"/>
      <c r="M86" s="146"/>
      <c r="N86" s="96"/>
      <c r="O86" s="147"/>
      <c r="P86" s="140"/>
      <c r="Q86" s="92" t="s">
        <v>706</v>
      </c>
      <c r="R86" s="93"/>
      <c r="S86" s="94" t="s">
        <v>707</v>
      </c>
      <c r="T86" s="95"/>
      <c r="U86" s="148"/>
      <c r="V86" s="98"/>
      <c r="W86" s="143"/>
      <c r="X86" s="100"/>
      <c r="Y86" s="149"/>
      <c r="Z86" s="102"/>
      <c r="AA86" s="150"/>
      <c r="AB86" s="0"/>
      <c r="AC86" s="0"/>
    </row>
    <row r="87" customFormat="false" ht="11" hidden="false" customHeight="true" outlineLevel="0" collapsed="false">
      <c r="A87" s="61"/>
      <c r="B87" s="90" t="s">
        <v>708</v>
      </c>
      <c r="C87" s="145" t="n">
        <v>1</v>
      </c>
      <c r="D87" s="94" t="s">
        <v>709</v>
      </c>
      <c r="E87" s="93"/>
      <c r="F87" s="94" t="s">
        <v>710</v>
      </c>
      <c r="G87" s="95"/>
      <c r="H87" s="94" t="s">
        <v>711</v>
      </c>
      <c r="I87" s="95"/>
      <c r="J87" s="94" t="s">
        <v>712</v>
      </c>
      <c r="K87" s="95"/>
      <c r="L87" s="96"/>
      <c r="M87" s="146"/>
      <c r="N87" s="96"/>
      <c r="O87" s="147"/>
      <c r="P87" s="140"/>
      <c r="Q87" s="92" t="s">
        <v>713</v>
      </c>
      <c r="R87" s="93"/>
      <c r="S87" s="94" t="s">
        <v>714</v>
      </c>
      <c r="T87" s="95"/>
      <c r="U87" s="148"/>
      <c r="V87" s="98"/>
      <c r="W87" s="143"/>
      <c r="X87" s="100"/>
      <c r="Y87" s="149"/>
      <c r="Z87" s="102"/>
      <c r="AA87" s="150"/>
      <c r="AB87" s="0"/>
      <c r="AC87" s="0"/>
    </row>
    <row r="88" customFormat="false" ht="11" hidden="false" customHeight="true" outlineLevel="0" collapsed="false">
      <c r="A88" s="61"/>
      <c r="B88" s="90" t="s">
        <v>715</v>
      </c>
      <c r="C88" s="145" t="n">
        <v>1</v>
      </c>
      <c r="D88" s="94" t="s">
        <v>716</v>
      </c>
      <c r="E88" s="93"/>
      <c r="F88" s="94" t="s">
        <v>717</v>
      </c>
      <c r="G88" s="95"/>
      <c r="H88" s="94" t="s">
        <v>718</v>
      </c>
      <c r="I88" s="95"/>
      <c r="J88" s="94" t="s">
        <v>719</v>
      </c>
      <c r="K88" s="95"/>
      <c r="L88" s="96"/>
      <c r="M88" s="146"/>
      <c r="N88" s="96"/>
      <c r="O88" s="147"/>
      <c r="P88" s="140"/>
      <c r="Q88" s="92" t="s">
        <v>720</v>
      </c>
      <c r="R88" s="93"/>
      <c r="S88" s="94" t="s">
        <v>721</v>
      </c>
      <c r="T88" s="95"/>
      <c r="U88" s="148"/>
      <c r="V88" s="98"/>
      <c r="W88" s="143"/>
      <c r="X88" s="100"/>
      <c r="Y88" s="149"/>
      <c r="Z88" s="102"/>
      <c r="AA88" s="150"/>
      <c r="AB88" s="0"/>
      <c r="AC88" s="0"/>
    </row>
    <row r="89" customFormat="false" ht="11" hidden="false" customHeight="true" outlineLevel="0" collapsed="false">
      <c r="A89" s="61"/>
      <c r="B89" s="90" t="s">
        <v>722</v>
      </c>
      <c r="C89" s="145" t="n">
        <v>1</v>
      </c>
      <c r="D89" s="94" t="s">
        <v>723</v>
      </c>
      <c r="E89" s="93"/>
      <c r="F89" s="94" t="s">
        <v>724</v>
      </c>
      <c r="G89" s="95"/>
      <c r="H89" s="94" t="s">
        <v>725</v>
      </c>
      <c r="I89" s="95"/>
      <c r="J89" s="94" t="s">
        <v>726</v>
      </c>
      <c r="K89" s="95"/>
      <c r="L89" s="96"/>
      <c r="M89" s="146"/>
      <c r="N89" s="96"/>
      <c r="O89" s="147"/>
      <c r="P89" s="140"/>
      <c r="Q89" s="92" t="s">
        <v>727</v>
      </c>
      <c r="R89" s="93"/>
      <c r="S89" s="94" t="s">
        <v>728</v>
      </c>
      <c r="T89" s="95"/>
      <c r="U89" s="148"/>
      <c r="V89" s="98"/>
      <c r="W89" s="143"/>
      <c r="X89" s="100"/>
      <c r="Y89" s="149"/>
      <c r="Z89" s="102"/>
      <c r="AA89" s="150"/>
    </row>
    <row r="90" customFormat="false" ht="11" hidden="false" customHeight="true" outlineLevel="0" collapsed="false">
      <c r="A90" s="61"/>
      <c r="B90" s="90" t="s">
        <v>729</v>
      </c>
      <c r="C90" s="145" t="n">
        <v>1</v>
      </c>
      <c r="D90" s="94" t="s">
        <v>730</v>
      </c>
      <c r="E90" s="93"/>
      <c r="F90" s="94" t="s">
        <v>731</v>
      </c>
      <c r="G90" s="95"/>
      <c r="H90" s="94" t="s">
        <v>732</v>
      </c>
      <c r="I90" s="95"/>
      <c r="J90" s="94" t="s">
        <v>733</v>
      </c>
      <c r="K90" s="95"/>
      <c r="L90" s="96"/>
      <c r="M90" s="146"/>
      <c r="N90" s="96"/>
      <c r="O90" s="147"/>
      <c r="P90" s="140"/>
      <c r="Q90" s="92" t="s">
        <v>734</v>
      </c>
      <c r="R90" s="93"/>
      <c r="S90" s="94" t="s">
        <v>735</v>
      </c>
      <c r="T90" s="95"/>
      <c r="U90" s="148"/>
      <c r="V90" s="98"/>
      <c r="W90" s="143"/>
      <c r="X90" s="100"/>
      <c r="Y90" s="149"/>
      <c r="Z90" s="102"/>
      <c r="AA90" s="150"/>
    </row>
    <row r="91" customFormat="false" ht="11" hidden="false" customHeight="true" outlineLevel="0" collapsed="false">
      <c r="A91" s="61"/>
      <c r="B91" s="90" t="s">
        <v>736</v>
      </c>
      <c r="C91" s="145" t="n">
        <v>1</v>
      </c>
      <c r="D91" s="94" t="s">
        <v>737</v>
      </c>
      <c r="E91" s="93"/>
      <c r="F91" s="94" t="s">
        <v>738</v>
      </c>
      <c r="G91" s="95"/>
      <c r="H91" s="94" t="s">
        <v>739</v>
      </c>
      <c r="I91" s="95"/>
      <c r="J91" s="94" t="s">
        <v>740</v>
      </c>
      <c r="K91" s="95"/>
      <c r="L91" s="96"/>
      <c r="M91" s="146"/>
      <c r="N91" s="96"/>
      <c r="O91" s="147"/>
      <c r="P91" s="140"/>
      <c r="Q91" s="92" t="s">
        <v>741</v>
      </c>
      <c r="R91" s="93"/>
      <c r="S91" s="94" t="s">
        <v>742</v>
      </c>
      <c r="T91" s="95"/>
      <c r="U91" s="148"/>
      <c r="V91" s="98"/>
      <c r="W91" s="143"/>
      <c r="X91" s="100"/>
      <c r="Y91" s="149"/>
      <c r="Z91" s="102"/>
      <c r="AA91" s="150"/>
    </row>
    <row r="92" customFormat="false" ht="11" hidden="false" customHeight="true" outlineLevel="0" collapsed="false">
      <c r="A92" s="61"/>
      <c r="B92" s="90" t="s">
        <v>743</v>
      </c>
      <c r="C92" s="145" t="n">
        <v>2</v>
      </c>
      <c r="D92" s="94" t="s">
        <v>744</v>
      </c>
      <c r="E92" s="93"/>
      <c r="F92" s="94" t="s">
        <v>745</v>
      </c>
      <c r="G92" s="95"/>
      <c r="H92" s="94" t="s">
        <v>746</v>
      </c>
      <c r="I92" s="95"/>
      <c r="J92" s="94" t="s">
        <v>747</v>
      </c>
      <c r="K92" s="95"/>
      <c r="L92" s="96"/>
      <c r="M92" s="146"/>
      <c r="N92" s="96"/>
      <c r="O92" s="147"/>
      <c r="P92" s="140"/>
      <c r="Q92" s="92" t="s">
        <v>748</v>
      </c>
      <c r="R92" s="93"/>
      <c r="S92" s="94" t="s">
        <v>749</v>
      </c>
      <c r="T92" s="95"/>
      <c r="U92" s="148"/>
      <c r="V92" s="98"/>
      <c r="W92" s="143"/>
      <c r="X92" s="92" t="s">
        <v>750</v>
      </c>
      <c r="Y92" s="95"/>
      <c r="Z92" s="105" t="s">
        <v>751</v>
      </c>
      <c r="AA92" s="151"/>
    </row>
    <row r="93" customFormat="false" ht="11" hidden="false" customHeight="true" outlineLevel="0" collapsed="false">
      <c r="A93" s="61"/>
      <c r="B93" s="90" t="s">
        <v>752</v>
      </c>
      <c r="C93" s="145" t="n">
        <v>1</v>
      </c>
      <c r="D93" s="94" t="s">
        <v>753</v>
      </c>
      <c r="E93" s="93"/>
      <c r="F93" s="94" t="s">
        <v>754</v>
      </c>
      <c r="G93" s="95"/>
      <c r="H93" s="94" t="s">
        <v>755</v>
      </c>
      <c r="I93" s="95"/>
      <c r="J93" s="94" t="s">
        <v>756</v>
      </c>
      <c r="K93" s="95"/>
      <c r="L93" s="94" t="s">
        <v>757</v>
      </c>
      <c r="M93" s="95"/>
      <c r="N93" s="94" t="s">
        <v>758</v>
      </c>
      <c r="O93" s="151"/>
      <c r="P93" s="140"/>
      <c r="Q93" s="92" t="s">
        <v>759</v>
      </c>
      <c r="R93" s="93"/>
      <c r="S93" s="94" t="s">
        <v>760</v>
      </c>
      <c r="T93" s="95"/>
      <c r="U93" s="94" t="s">
        <v>761</v>
      </c>
      <c r="V93" s="99"/>
      <c r="W93" s="143"/>
      <c r="X93" s="100"/>
      <c r="Y93" s="149"/>
      <c r="Z93" s="102"/>
      <c r="AA93" s="150"/>
    </row>
    <row r="94" customFormat="false" ht="11" hidden="false" customHeight="true" outlineLevel="0" collapsed="false">
      <c r="A94" s="61"/>
      <c r="B94" s="90" t="s">
        <v>762</v>
      </c>
      <c r="C94" s="145" t="n">
        <v>1</v>
      </c>
      <c r="D94" s="94" t="s">
        <v>763</v>
      </c>
      <c r="E94" s="93"/>
      <c r="F94" s="94" t="s">
        <v>764</v>
      </c>
      <c r="G94" s="95"/>
      <c r="H94" s="94" t="s">
        <v>765</v>
      </c>
      <c r="I94" s="95"/>
      <c r="J94" s="94" t="s">
        <v>766</v>
      </c>
      <c r="K94" s="95"/>
      <c r="L94" s="96"/>
      <c r="M94" s="146"/>
      <c r="N94" s="96"/>
      <c r="O94" s="147"/>
      <c r="P94" s="140"/>
      <c r="Q94" s="92" t="s">
        <v>767</v>
      </c>
      <c r="R94" s="93"/>
      <c r="S94" s="94" t="s">
        <v>768</v>
      </c>
      <c r="T94" s="95"/>
      <c r="U94" s="96"/>
      <c r="V94" s="98"/>
      <c r="W94" s="143"/>
      <c r="X94" s="92" t="s">
        <v>769</v>
      </c>
      <c r="Y94" s="95"/>
      <c r="Z94" s="105" t="s">
        <v>770</v>
      </c>
      <c r="AA94" s="151"/>
    </row>
    <row r="95" customFormat="false" ht="11" hidden="false" customHeight="true" outlineLevel="0" collapsed="false">
      <c r="A95" s="61"/>
      <c r="B95" s="90" t="s">
        <v>771</v>
      </c>
      <c r="C95" s="145" t="n">
        <v>1</v>
      </c>
      <c r="D95" s="94" t="s">
        <v>772</v>
      </c>
      <c r="E95" s="93"/>
      <c r="F95" s="94" t="s">
        <v>773</v>
      </c>
      <c r="G95" s="95"/>
      <c r="H95" s="94" t="s">
        <v>774</v>
      </c>
      <c r="I95" s="95"/>
      <c r="J95" s="94" t="s">
        <v>775</v>
      </c>
      <c r="K95" s="95"/>
      <c r="L95" s="96"/>
      <c r="M95" s="146"/>
      <c r="N95" s="96"/>
      <c r="O95" s="147"/>
      <c r="P95" s="140"/>
      <c r="Q95" s="92" t="s">
        <v>776</v>
      </c>
      <c r="R95" s="93"/>
      <c r="S95" s="94" t="s">
        <v>777</v>
      </c>
      <c r="T95" s="95"/>
      <c r="U95" s="96"/>
      <c r="V95" s="98"/>
      <c r="W95" s="143"/>
      <c r="X95" s="100"/>
      <c r="Y95" s="149"/>
      <c r="Z95" s="102"/>
      <c r="AA95" s="150"/>
    </row>
    <row r="96" customFormat="false" ht="11" hidden="false" customHeight="true" outlineLevel="0" collapsed="false">
      <c r="A96" s="61"/>
      <c r="B96" s="90" t="s">
        <v>778</v>
      </c>
      <c r="C96" s="145" t="n">
        <v>2</v>
      </c>
      <c r="D96" s="94" t="s">
        <v>779</v>
      </c>
      <c r="E96" s="93"/>
      <c r="F96" s="94" t="s">
        <v>780</v>
      </c>
      <c r="G96" s="95"/>
      <c r="H96" s="94" t="s">
        <v>781</v>
      </c>
      <c r="I96" s="95"/>
      <c r="J96" s="94" t="s">
        <v>782</v>
      </c>
      <c r="K96" s="95"/>
      <c r="L96" s="96"/>
      <c r="M96" s="146"/>
      <c r="N96" s="96"/>
      <c r="O96" s="147"/>
      <c r="P96" s="140"/>
      <c r="Q96" s="92" t="s">
        <v>783</v>
      </c>
      <c r="R96" s="93"/>
      <c r="S96" s="94" t="s">
        <v>784</v>
      </c>
      <c r="T96" s="95"/>
      <c r="U96" s="96"/>
      <c r="V96" s="98"/>
      <c r="W96" s="143"/>
      <c r="X96" s="100"/>
      <c r="Y96" s="149"/>
      <c r="Z96" s="102"/>
      <c r="AA96" s="150"/>
    </row>
    <row r="97" customFormat="false" ht="11" hidden="false" customHeight="true" outlineLevel="0" collapsed="false">
      <c r="A97" s="61"/>
      <c r="B97" s="90" t="s">
        <v>785</v>
      </c>
      <c r="C97" s="145" t="n">
        <v>4</v>
      </c>
      <c r="D97" s="94" t="s">
        <v>786</v>
      </c>
      <c r="E97" s="93"/>
      <c r="F97" s="94" t="s">
        <v>787</v>
      </c>
      <c r="G97" s="95"/>
      <c r="H97" s="94" t="s">
        <v>788</v>
      </c>
      <c r="I97" s="95"/>
      <c r="J97" s="94" t="s">
        <v>789</v>
      </c>
      <c r="K97" s="95"/>
      <c r="L97" s="96"/>
      <c r="M97" s="146"/>
      <c r="N97" s="96"/>
      <c r="O97" s="147"/>
      <c r="P97" s="140"/>
      <c r="Q97" s="92" t="s">
        <v>790</v>
      </c>
      <c r="R97" s="93"/>
      <c r="S97" s="94" t="s">
        <v>791</v>
      </c>
      <c r="T97" s="95"/>
      <c r="U97" s="94" t="s">
        <v>792</v>
      </c>
      <c r="V97" s="99"/>
      <c r="W97" s="143"/>
      <c r="X97" s="100"/>
      <c r="Y97" s="149"/>
      <c r="Z97" s="102"/>
      <c r="AA97" s="150"/>
    </row>
    <row r="98" customFormat="false" ht="11" hidden="false" customHeight="true" outlineLevel="0" collapsed="false">
      <c r="A98" s="61"/>
      <c r="B98" s="90" t="s">
        <v>793</v>
      </c>
      <c r="C98" s="145" t="n">
        <v>4</v>
      </c>
      <c r="D98" s="94" t="s">
        <v>794</v>
      </c>
      <c r="E98" s="93"/>
      <c r="F98" s="94" t="s">
        <v>795</v>
      </c>
      <c r="G98" s="95"/>
      <c r="H98" s="94" t="s">
        <v>796</v>
      </c>
      <c r="I98" s="95"/>
      <c r="J98" s="94" t="s">
        <v>797</v>
      </c>
      <c r="K98" s="95"/>
      <c r="L98" s="96"/>
      <c r="M98" s="146"/>
      <c r="N98" s="96"/>
      <c r="O98" s="147"/>
      <c r="P98" s="140"/>
      <c r="Q98" s="92" t="s">
        <v>798</v>
      </c>
      <c r="R98" s="93"/>
      <c r="S98" s="94" t="s">
        <v>799</v>
      </c>
      <c r="T98" s="95"/>
      <c r="U98" s="94" t="s">
        <v>800</v>
      </c>
      <c r="V98" s="99"/>
      <c r="W98" s="143"/>
      <c r="X98" s="100"/>
      <c r="Y98" s="149"/>
      <c r="Z98" s="102"/>
      <c r="AA98" s="150"/>
    </row>
    <row r="99" customFormat="false" ht="11" hidden="false" customHeight="true" outlineLevel="0" collapsed="false">
      <c r="A99" s="61"/>
      <c r="B99" s="90" t="s">
        <v>801</v>
      </c>
      <c r="C99" s="145" t="n">
        <v>4</v>
      </c>
      <c r="D99" s="94" t="s">
        <v>802</v>
      </c>
      <c r="E99" s="93"/>
      <c r="F99" s="94" t="s">
        <v>803</v>
      </c>
      <c r="G99" s="95"/>
      <c r="H99" s="94" t="s">
        <v>804</v>
      </c>
      <c r="I99" s="95"/>
      <c r="J99" s="94" t="s">
        <v>805</v>
      </c>
      <c r="K99" s="95"/>
      <c r="L99" s="96"/>
      <c r="M99" s="146"/>
      <c r="N99" s="96"/>
      <c r="O99" s="147"/>
      <c r="P99" s="140"/>
      <c r="Q99" s="92" t="s">
        <v>806</v>
      </c>
      <c r="R99" s="93"/>
      <c r="S99" s="94" t="s">
        <v>807</v>
      </c>
      <c r="T99" s="95"/>
      <c r="U99" s="94" t="s">
        <v>808</v>
      </c>
      <c r="V99" s="99"/>
      <c r="W99" s="143"/>
      <c r="X99" s="100"/>
      <c r="Y99" s="149"/>
      <c r="Z99" s="102"/>
      <c r="AA99" s="150"/>
    </row>
    <row r="100" customFormat="false" ht="11" hidden="false" customHeight="true" outlineLevel="0" collapsed="false">
      <c r="A100" s="61"/>
      <c r="B100" s="90" t="s">
        <v>809</v>
      </c>
      <c r="C100" s="145" t="n">
        <v>4</v>
      </c>
      <c r="D100" s="94" t="s">
        <v>810</v>
      </c>
      <c r="E100" s="93"/>
      <c r="F100" s="94" t="s">
        <v>811</v>
      </c>
      <c r="G100" s="95"/>
      <c r="H100" s="94" t="s">
        <v>812</v>
      </c>
      <c r="I100" s="95"/>
      <c r="J100" s="94" t="s">
        <v>813</v>
      </c>
      <c r="K100" s="95"/>
      <c r="L100" s="96"/>
      <c r="M100" s="146"/>
      <c r="N100" s="96"/>
      <c r="O100" s="147"/>
      <c r="P100" s="140"/>
      <c r="Q100" s="92" t="s">
        <v>814</v>
      </c>
      <c r="R100" s="93"/>
      <c r="S100" s="94" t="s">
        <v>815</v>
      </c>
      <c r="T100" s="95"/>
      <c r="U100" s="94" t="s">
        <v>816</v>
      </c>
      <c r="V100" s="99"/>
      <c r="W100" s="143"/>
      <c r="X100" s="100"/>
      <c r="Y100" s="149"/>
      <c r="Z100" s="102"/>
      <c r="AA100" s="150"/>
    </row>
    <row r="101" customFormat="false" ht="11" hidden="false" customHeight="true" outlineLevel="0" collapsed="false">
      <c r="A101" s="61"/>
      <c r="B101" s="106" t="s">
        <v>817</v>
      </c>
      <c r="C101" s="153" t="n">
        <v>4</v>
      </c>
      <c r="D101" s="110" t="s">
        <v>818</v>
      </c>
      <c r="E101" s="109"/>
      <c r="F101" s="110" t="s">
        <v>819</v>
      </c>
      <c r="G101" s="111"/>
      <c r="H101" s="110" t="s">
        <v>820</v>
      </c>
      <c r="I101" s="111"/>
      <c r="J101" s="110" t="s">
        <v>821</v>
      </c>
      <c r="K101" s="111"/>
      <c r="L101" s="112"/>
      <c r="M101" s="154"/>
      <c r="N101" s="112"/>
      <c r="O101" s="155"/>
      <c r="P101" s="140"/>
      <c r="Q101" s="108" t="s">
        <v>822</v>
      </c>
      <c r="R101" s="109"/>
      <c r="S101" s="110" t="s">
        <v>823</v>
      </c>
      <c r="T101" s="111"/>
      <c r="U101" s="110" t="s">
        <v>824</v>
      </c>
      <c r="V101" s="115"/>
      <c r="W101" s="143"/>
      <c r="X101" s="156"/>
      <c r="Y101" s="157"/>
      <c r="Z101" s="158"/>
      <c r="AA101" s="159"/>
    </row>
    <row r="102" customFormat="false" ht="11" hidden="false" customHeight="true" outlineLevel="0" collapsed="false">
      <c r="A102" s="160"/>
      <c r="B102" s="161"/>
      <c r="E102" s="162"/>
      <c r="F102" s="163"/>
      <c r="G102" s="162"/>
      <c r="H102" s="163"/>
      <c r="I102" s="162"/>
      <c r="J102" s="164"/>
      <c r="K102" s="162"/>
      <c r="L102" s="164"/>
      <c r="M102" s="162"/>
      <c r="N102" s="164"/>
      <c r="O102" s="162"/>
      <c r="P102" s="165"/>
      <c r="Q102" s="164"/>
      <c r="R102" s="164"/>
      <c r="S102" s="164"/>
      <c r="T102" s="164"/>
      <c r="U102" s="166"/>
      <c r="V102" s="164"/>
      <c r="W102" s="167"/>
      <c r="X102" s="164"/>
      <c r="Y102" s="164"/>
      <c r="Z102" s="164"/>
      <c r="AA102" s="164"/>
    </row>
    <row r="103" customFormat="false" ht="12" hidden="false" customHeight="true" outlineLevel="0" collapsed="false">
      <c r="A103" s="160"/>
      <c r="B103" s="161"/>
      <c r="O103" s="168"/>
      <c r="P103" s="160"/>
      <c r="Q103" s="161"/>
      <c r="R103" s="57"/>
    </row>
    <row r="104" customFormat="false" ht="12" hidden="false" customHeight="true" outlineLevel="0" collapsed="false">
      <c r="A104" s="160"/>
      <c r="B104" s="161"/>
      <c r="O104" s="168"/>
      <c r="P104" s="160"/>
      <c r="Q104" s="161"/>
      <c r="R104" s="57"/>
    </row>
    <row r="105" customFormat="false" ht="12" hidden="false" customHeight="true" outlineLevel="0" collapsed="false">
      <c r="A105" s="160"/>
      <c r="B105" s="161"/>
      <c r="O105" s="168"/>
      <c r="P105" s="160"/>
      <c r="Q105" s="161"/>
      <c r="R105" s="57"/>
    </row>
    <row r="106" customFormat="false" ht="12" hidden="false" customHeight="true" outlineLevel="0" collapsed="false">
      <c r="A106" s="160"/>
      <c r="B106" s="161"/>
      <c r="O106" s="168"/>
      <c r="P106" s="160"/>
      <c r="Q106" s="161"/>
      <c r="R106" s="57"/>
    </row>
    <row r="107" customFormat="false" ht="12" hidden="false" customHeight="true" outlineLevel="0" collapsed="false">
      <c r="A107" s="160"/>
      <c r="B107" s="161"/>
      <c r="O107" s="168"/>
      <c r="P107" s="160"/>
      <c r="Q107" s="161"/>
      <c r="R107" s="57"/>
    </row>
    <row r="108" customFormat="false" ht="12" hidden="false" customHeight="true" outlineLevel="0" collapsed="false">
      <c r="A108" s="160"/>
      <c r="B108" s="161"/>
      <c r="O108" s="168"/>
      <c r="P108" s="160"/>
      <c r="Q108" s="161"/>
      <c r="R108" s="57"/>
    </row>
    <row r="109" customFormat="false" ht="12" hidden="false" customHeight="true" outlineLevel="0" collapsed="false">
      <c r="A109" s="169"/>
      <c r="R109" s="57"/>
    </row>
    <row r="110" customFormat="false" ht="12" hidden="false" customHeight="true" outlineLevel="0" collapsed="false">
      <c r="A110" s="169"/>
      <c r="R110" s="57"/>
    </row>
    <row r="111" customFormat="false" ht="12" hidden="false" customHeight="false" outlineLevel="0" collapsed="false">
      <c r="E111" s="59"/>
      <c r="G111" s="59"/>
      <c r="I111" s="59"/>
      <c r="J111" s="56"/>
      <c r="K111" s="59"/>
      <c r="L111" s="56"/>
      <c r="M111" s="59"/>
      <c r="N111" s="56"/>
      <c r="O111" s="59"/>
      <c r="Q111" s="56"/>
    </row>
    <row r="112" customFormat="false" ht="12" hidden="false" customHeight="false" outlineLevel="0" collapsed="false">
      <c r="E112" s="59"/>
      <c r="G112" s="59"/>
      <c r="I112" s="59"/>
      <c r="J112" s="56"/>
      <c r="K112" s="59"/>
      <c r="L112" s="56"/>
      <c r="M112" s="59"/>
      <c r="N112" s="56"/>
      <c r="O112" s="59"/>
      <c r="Q112" s="56"/>
    </row>
    <row r="113" customFormat="false" ht="12" hidden="false" customHeight="false" outlineLevel="0" collapsed="false">
      <c r="L113" s="56"/>
    </row>
    <row r="115" customFormat="false" ht="12" hidden="false" customHeight="false" outlineLevel="0" collapsed="false">
      <c r="A115" s="57"/>
      <c r="D115" s="57"/>
      <c r="E115" s="57"/>
      <c r="F115" s="57"/>
      <c r="G115" s="57"/>
      <c r="H115" s="57"/>
      <c r="I115" s="57"/>
      <c r="K115" s="57"/>
      <c r="M115" s="57"/>
      <c r="O115" s="57"/>
      <c r="P115" s="170"/>
      <c r="R115" s="57"/>
      <c r="W115" s="57"/>
    </row>
    <row r="116" customFormat="false" ht="13" hidden="false" customHeight="false" outlineLevel="0" collapsed="false">
      <c r="A116" s="57"/>
      <c r="D116" s="57"/>
      <c r="E116" s="57"/>
      <c r="F116" s="57"/>
      <c r="G116" s="57"/>
      <c r="H116" s="57"/>
      <c r="I116" s="57"/>
      <c r="K116" s="57"/>
      <c r="M116" s="57"/>
      <c r="O116" s="57"/>
      <c r="P116" s="171"/>
      <c r="R116" s="57"/>
      <c r="W116" s="57"/>
    </row>
    <row r="117" customFormat="false" ht="13" hidden="false" customHeight="false" outlineLevel="0" collapsed="false">
      <c r="A117" s="57"/>
      <c r="D117" s="57"/>
      <c r="E117" s="57"/>
      <c r="F117" s="57"/>
      <c r="G117" s="57"/>
      <c r="H117" s="57"/>
      <c r="I117" s="57"/>
      <c r="K117" s="57"/>
      <c r="M117" s="57"/>
      <c r="O117" s="57"/>
      <c r="P117" s="171"/>
      <c r="R117" s="57"/>
      <c r="W117" s="57"/>
    </row>
    <row r="118" customFormat="false" ht="12" hidden="false" customHeight="false" outlineLevel="0" collapsed="false">
      <c r="A118" s="57"/>
      <c r="D118" s="57"/>
      <c r="E118" s="57"/>
      <c r="F118" s="57"/>
      <c r="G118" s="57"/>
      <c r="H118" s="57"/>
      <c r="I118" s="57"/>
      <c r="K118" s="57"/>
      <c r="M118" s="57"/>
      <c r="O118" s="57"/>
      <c r="P118" s="172"/>
      <c r="R118" s="57"/>
      <c r="W118" s="57"/>
    </row>
    <row r="119" customFormat="false" ht="12" hidden="false" customHeight="false" outlineLevel="0" collapsed="false">
      <c r="A119" s="57"/>
      <c r="D119" s="57"/>
      <c r="E119" s="57"/>
      <c r="F119" s="57"/>
      <c r="G119" s="57"/>
      <c r="H119" s="57"/>
      <c r="I119" s="57"/>
      <c r="K119" s="57"/>
      <c r="M119" s="57"/>
      <c r="O119" s="57"/>
      <c r="P119" s="172"/>
      <c r="R119" s="57"/>
      <c r="W119" s="57"/>
    </row>
    <row r="120" customFormat="false" ht="11" hidden="false" customHeight="false" outlineLevel="0" collapsed="false">
      <c r="A120" s="57"/>
      <c r="D120" s="57"/>
      <c r="E120" s="57"/>
      <c r="F120" s="57"/>
      <c r="G120" s="57"/>
      <c r="H120" s="57"/>
      <c r="I120" s="57"/>
      <c r="K120" s="57"/>
      <c r="M120" s="57"/>
      <c r="O120" s="57"/>
      <c r="P120" s="173"/>
      <c r="R120" s="57"/>
      <c r="W120" s="57"/>
    </row>
    <row r="121" customFormat="false" ht="13" hidden="false" customHeight="false" outlineLevel="0" collapsed="false">
      <c r="A121" s="57"/>
      <c r="D121" s="57"/>
      <c r="E121" s="57"/>
      <c r="F121" s="57"/>
      <c r="G121" s="57"/>
      <c r="H121" s="57"/>
      <c r="I121" s="57"/>
      <c r="K121" s="57"/>
      <c r="M121" s="57"/>
      <c r="O121" s="57"/>
      <c r="P121" s="171"/>
      <c r="R121" s="57"/>
      <c r="W121" s="57"/>
    </row>
    <row r="122" customFormat="false" ht="12" hidden="false" customHeight="false" outlineLevel="0" collapsed="false">
      <c r="A122" s="57"/>
      <c r="D122" s="57"/>
      <c r="E122" s="57"/>
      <c r="F122" s="57"/>
      <c r="G122" s="57"/>
      <c r="H122" s="57"/>
      <c r="I122" s="57"/>
      <c r="K122" s="57"/>
      <c r="M122" s="57"/>
      <c r="O122" s="57"/>
      <c r="P122" s="172"/>
      <c r="R122" s="57"/>
      <c r="W122" s="57"/>
    </row>
    <row r="123" customFormat="false" ht="12" hidden="false" customHeight="false" outlineLevel="0" collapsed="false">
      <c r="A123" s="57"/>
      <c r="D123" s="57"/>
      <c r="E123" s="57"/>
      <c r="F123" s="57"/>
      <c r="G123" s="57"/>
      <c r="H123" s="57"/>
      <c r="I123" s="57"/>
      <c r="K123" s="57"/>
      <c r="M123" s="57"/>
      <c r="O123" s="57"/>
      <c r="P123" s="172"/>
      <c r="R123" s="57"/>
      <c r="W123" s="57"/>
    </row>
  </sheetData>
  <mergeCells count="30">
    <mergeCell ref="A2:A51"/>
    <mergeCell ref="D2:E2"/>
    <mergeCell ref="F2:G2"/>
    <mergeCell ref="H2:I2"/>
    <mergeCell ref="J2:K2"/>
    <mergeCell ref="L2:M2"/>
    <mergeCell ref="N2:O2"/>
    <mergeCell ref="P2:P51"/>
    <mergeCell ref="Q2:R2"/>
    <mergeCell ref="S2:T2"/>
    <mergeCell ref="U2:V2"/>
    <mergeCell ref="W2:W51"/>
    <mergeCell ref="X2:Y2"/>
    <mergeCell ref="Z2:AA2"/>
    <mergeCell ref="A53:A101"/>
    <mergeCell ref="D53:E53"/>
    <mergeCell ref="F53:G53"/>
    <mergeCell ref="H53:I53"/>
    <mergeCell ref="J53:K53"/>
    <mergeCell ref="L53:M53"/>
    <mergeCell ref="N53:O53"/>
    <mergeCell ref="P53:P54"/>
    <mergeCell ref="Q53:R53"/>
    <mergeCell ref="S53:T53"/>
    <mergeCell ref="U53:V53"/>
    <mergeCell ref="W53:W54"/>
    <mergeCell ref="X53:Y53"/>
    <mergeCell ref="Z53:AA53"/>
    <mergeCell ref="P55:P101"/>
    <mergeCell ref="W55:W101"/>
  </mergeCells>
  <printOptions headings="false" gridLines="false" gridLinesSet="true" horizontalCentered="true" verticalCentered="false"/>
  <pageMargins left="0.5" right="0.5" top="0.75" bottom="0.75" header="0.511811023622047" footer="0.3"/>
  <pageSetup paperSize="9" scale="100" fitToWidth="1" fitToHeight="2" pageOrder="downThenOver" orientation="landscape" blackAndWhite="false" draft="false" cellComments="none" horizontalDpi="300" verticalDpi="300" copies="1"/>
  <headerFooter differentFirst="false" differentOddEven="false">
    <oddHeader/>
    <oddFooter>&amp;L&amp;8A6A6A6v0318/r0120&amp;R&amp;8A6A6A6STRUCTURE | FLOW | FLUI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H35"/>
    </sheetView>
  </sheetViews>
  <sheetFormatPr defaultColWidth="8.82421875" defaultRowHeight="12" zeroHeight="false" outlineLevelRow="0" outlineLevelCol="0"/>
  <cols>
    <col collapsed="false" customWidth="true" hidden="false" outlineLevel="0" max="1" min="1" style="0" width="1.66"/>
    <col collapsed="false" customWidth="true" hidden="false" outlineLevel="0" max="4" min="2" style="0" width="10.82"/>
    <col collapsed="false" customWidth="true" hidden="false" outlineLevel="0" max="5" min="5" style="0" width="1.66"/>
    <col collapsed="false" customWidth="true" hidden="false" outlineLevel="0" max="8" min="6" style="0" width="10.82"/>
    <col collapsed="false" customWidth="true" hidden="false" outlineLevel="0" max="9" min="9" style="0" width="1.66"/>
    <col collapsed="false" customWidth="true" hidden="false" outlineLevel="0" max="12" min="10" style="0" width="10.82"/>
    <col collapsed="false" customWidth="true" hidden="false" outlineLevel="0" max="13" min="13" style="0" width="1.66"/>
    <col collapsed="false" customWidth="true" hidden="false" outlineLevel="0" max="16" min="14" style="0" width="10.82"/>
  </cols>
  <sheetData>
    <row r="1" customFormat="false" ht="12.75" hidden="false" customHeight="true" outlineLevel="0" collapsed="false">
      <c r="A1" s="174"/>
      <c r="B1" s="175" t="s">
        <v>825</v>
      </c>
      <c r="C1" s="175"/>
      <c r="D1" s="175"/>
      <c r="E1" s="176"/>
      <c r="F1" s="175" t="s">
        <v>826</v>
      </c>
      <c r="G1" s="175"/>
      <c r="H1" s="175"/>
      <c r="I1" s="176"/>
      <c r="J1" s="175" t="s">
        <v>827</v>
      </c>
      <c r="K1" s="175"/>
      <c r="L1" s="175"/>
      <c r="M1" s="176"/>
      <c r="N1" s="177" t="s">
        <v>827</v>
      </c>
      <c r="O1" s="177"/>
      <c r="P1" s="177"/>
    </row>
    <row r="2" customFormat="false" ht="36" hidden="false" customHeight="true" outlineLevel="0" collapsed="false">
      <c r="A2" s="178"/>
      <c r="B2" s="175"/>
      <c r="C2" s="175"/>
      <c r="D2" s="175"/>
      <c r="E2" s="179"/>
      <c r="F2" s="175"/>
      <c r="G2" s="175"/>
      <c r="H2" s="175"/>
      <c r="I2" s="179"/>
      <c r="J2" s="175"/>
      <c r="K2" s="175"/>
      <c r="L2" s="175"/>
      <c r="M2" s="180" t="s">
        <v>828</v>
      </c>
      <c r="N2" s="177"/>
      <c r="O2" s="177"/>
      <c r="P2" s="177"/>
    </row>
    <row r="3" customFormat="false" ht="12.75" hidden="false" customHeight="true" outlineLevel="0" collapsed="false">
      <c r="A3" s="181" t="s">
        <v>829</v>
      </c>
      <c r="B3" s="182" t="s">
        <v>830</v>
      </c>
      <c r="C3" s="182"/>
      <c r="D3" s="182"/>
      <c r="E3" s="180" t="s">
        <v>831</v>
      </c>
      <c r="F3" s="183" t="s">
        <v>832</v>
      </c>
      <c r="G3" s="183"/>
      <c r="H3" s="183"/>
      <c r="I3" s="180" t="s">
        <v>828</v>
      </c>
      <c r="J3" s="182" t="s">
        <v>833</v>
      </c>
      <c r="K3" s="182"/>
      <c r="L3" s="182"/>
      <c r="M3" s="180"/>
      <c r="N3" s="182" t="s">
        <v>834</v>
      </c>
      <c r="O3" s="182"/>
      <c r="P3" s="182"/>
      <c r="Q3" s="184"/>
    </row>
    <row r="4" customFormat="false" ht="22.5" hidden="false" customHeight="true" outlineLevel="0" collapsed="false">
      <c r="A4" s="181"/>
      <c r="B4" s="182"/>
      <c r="C4" s="182"/>
      <c r="D4" s="182"/>
      <c r="E4" s="180"/>
      <c r="F4" s="183"/>
      <c r="G4" s="183"/>
      <c r="H4" s="183"/>
      <c r="I4" s="180"/>
      <c r="J4" s="182"/>
      <c r="K4" s="182"/>
      <c r="L4" s="182"/>
      <c r="M4" s="180"/>
      <c r="N4" s="182"/>
      <c r="O4" s="182"/>
      <c r="P4" s="182"/>
      <c r="Q4" s="184"/>
    </row>
    <row r="5" customFormat="false" ht="14" hidden="false" customHeight="true" outlineLevel="0" collapsed="false">
      <c r="A5" s="181"/>
      <c r="B5" s="185" t="s">
        <v>835</v>
      </c>
      <c r="C5" s="185"/>
      <c r="D5" s="186"/>
      <c r="E5" s="180"/>
      <c r="F5" s="187" t="s">
        <v>836</v>
      </c>
      <c r="G5" s="187"/>
      <c r="H5" s="188"/>
      <c r="I5" s="180"/>
      <c r="J5" s="189" t="s">
        <v>837</v>
      </c>
      <c r="K5" s="189"/>
      <c r="L5" s="190"/>
      <c r="M5" s="180"/>
      <c r="N5" s="191" t="s">
        <v>838</v>
      </c>
      <c r="O5" s="191"/>
      <c r="P5" s="186"/>
      <c r="Q5" s="184"/>
    </row>
    <row r="6" customFormat="false" ht="11" hidden="false" customHeight="true" outlineLevel="0" collapsed="false">
      <c r="A6" s="181"/>
      <c r="B6" s="192" t="s">
        <v>839</v>
      </c>
      <c r="C6" s="192"/>
      <c r="D6" s="192"/>
      <c r="E6" s="180"/>
      <c r="F6" s="182" t="s">
        <v>840</v>
      </c>
      <c r="G6" s="182"/>
      <c r="H6" s="182"/>
      <c r="I6" s="180"/>
      <c r="J6" s="193" t="s">
        <v>841</v>
      </c>
      <c r="K6" s="193"/>
      <c r="L6" s="193"/>
      <c r="M6" s="180"/>
      <c r="N6" s="182" t="s">
        <v>842</v>
      </c>
      <c r="O6" s="182"/>
      <c r="P6" s="182"/>
      <c r="Q6" s="184"/>
    </row>
    <row r="7" customFormat="false" ht="25.5" hidden="false" customHeight="true" outlineLevel="0" collapsed="false">
      <c r="A7" s="181"/>
      <c r="B7" s="192"/>
      <c r="C7" s="192"/>
      <c r="D7" s="192"/>
      <c r="E7" s="180"/>
      <c r="F7" s="182"/>
      <c r="G7" s="182"/>
      <c r="H7" s="182"/>
      <c r="I7" s="180"/>
      <c r="J7" s="193"/>
      <c r="K7" s="193"/>
      <c r="L7" s="193"/>
      <c r="M7" s="180"/>
      <c r="N7" s="182"/>
      <c r="O7" s="182"/>
      <c r="P7" s="182"/>
      <c r="Q7" s="184"/>
    </row>
    <row r="8" customFormat="false" ht="14" hidden="false" customHeight="true" outlineLevel="0" collapsed="false">
      <c r="A8" s="181"/>
      <c r="B8" s="187" t="s">
        <v>843</v>
      </c>
      <c r="C8" s="187"/>
      <c r="D8" s="194"/>
      <c r="E8" s="180"/>
      <c r="F8" s="189" t="s">
        <v>844</v>
      </c>
      <c r="G8" s="189"/>
      <c r="H8" s="190"/>
      <c r="I8" s="180"/>
      <c r="J8" s="187" t="s">
        <v>845</v>
      </c>
      <c r="K8" s="187"/>
      <c r="L8" s="194"/>
      <c r="M8" s="180"/>
      <c r="N8" s="191" t="s">
        <v>846</v>
      </c>
      <c r="O8" s="191"/>
      <c r="P8" s="188"/>
      <c r="Q8" s="184"/>
    </row>
    <row r="9" customFormat="false" ht="12.75" hidden="false" customHeight="true" outlineLevel="0" collapsed="false">
      <c r="A9" s="181"/>
      <c r="B9" s="195" t="s">
        <v>847</v>
      </c>
      <c r="C9" s="195"/>
      <c r="D9" s="195"/>
      <c r="E9" s="180"/>
      <c r="F9" s="182" t="s">
        <v>848</v>
      </c>
      <c r="G9" s="182"/>
      <c r="H9" s="182"/>
      <c r="I9" s="180"/>
      <c r="J9" s="182" t="s">
        <v>849</v>
      </c>
      <c r="K9" s="182"/>
      <c r="L9" s="182"/>
      <c r="M9" s="180"/>
      <c r="N9" s="182" t="s">
        <v>850</v>
      </c>
      <c r="O9" s="182"/>
      <c r="P9" s="182"/>
      <c r="Q9" s="184"/>
    </row>
    <row r="10" customFormat="false" ht="25.5" hidden="false" customHeight="true" outlineLevel="0" collapsed="false">
      <c r="A10" s="181"/>
      <c r="B10" s="195"/>
      <c r="C10" s="195"/>
      <c r="D10" s="195"/>
      <c r="E10" s="180"/>
      <c r="F10" s="182"/>
      <c r="G10" s="182"/>
      <c r="H10" s="182"/>
      <c r="I10" s="180"/>
      <c r="J10" s="182"/>
      <c r="K10" s="182"/>
      <c r="L10" s="182"/>
      <c r="M10" s="180"/>
      <c r="N10" s="182"/>
      <c r="O10" s="182"/>
      <c r="P10" s="182"/>
      <c r="Q10" s="184"/>
    </row>
    <row r="11" customFormat="false" ht="14" hidden="false" customHeight="true" outlineLevel="0" collapsed="false">
      <c r="A11" s="181"/>
      <c r="B11" s="196" t="s">
        <v>851</v>
      </c>
      <c r="C11" s="196"/>
      <c r="D11" s="197"/>
      <c r="E11" s="180"/>
      <c r="F11" s="189" t="s">
        <v>852</v>
      </c>
      <c r="G11" s="189"/>
      <c r="H11" s="190"/>
      <c r="I11" s="180"/>
      <c r="J11" s="189" t="s">
        <v>853</v>
      </c>
      <c r="K11" s="189"/>
      <c r="L11" s="188"/>
      <c r="M11" s="180"/>
      <c r="N11" s="198" t="s">
        <v>854</v>
      </c>
      <c r="O11" s="198"/>
      <c r="P11" s="199"/>
      <c r="Q11" s="184"/>
    </row>
    <row r="12" customFormat="false" ht="12.75" hidden="false" customHeight="true" outlineLevel="0" collapsed="false">
      <c r="A12" s="181"/>
      <c r="B12" s="182" t="s">
        <v>855</v>
      </c>
      <c r="C12" s="182"/>
      <c r="D12" s="182"/>
      <c r="E12" s="180"/>
      <c r="F12" s="182" t="s">
        <v>856</v>
      </c>
      <c r="G12" s="182"/>
      <c r="H12" s="182"/>
      <c r="I12" s="180"/>
      <c r="J12" s="182" t="s">
        <v>857</v>
      </c>
      <c r="K12" s="182"/>
      <c r="L12" s="182"/>
      <c r="M12" s="180"/>
      <c r="N12" s="182" t="s">
        <v>858</v>
      </c>
      <c r="O12" s="182"/>
      <c r="P12" s="182"/>
      <c r="Q12" s="184"/>
    </row>
    <row r="13" customFormat="false" ht="25.5" hidden="false" customHeight="true" outlineLevel="0" collapsed="false">
      <c r="A13" s="181"/>
      <c r="B13" s="182"/>
      <c r="C13" s="182"/>
      <c r="D13" s="182"/>
      <c r="E13" s="180"/>
      <c r="F13" s="182"/>
      <c r="G13" s="182"/>
      <c r="H13" s="182"/>
      <c r="I13" s="180"/>
      <c r="J13" s="182"/>
      <c r="K13" s="182"/>
      <c r="L13" s="182"/>
      <c r="M13" s="180"/>
      <c r="N13" s="182"/>
      <c r="O13" s="182"/>
      <c r="P13" s="182"/>
      <c r="Q13" s="184"/>
    </row>
    <row r="14" customFormat="false" ht="14" hidden="false" customHeight="true" outlineLevel="0" collapsed="false">
      <c r="A14" s="181"/>
      <c r="B14" s="187" t="s">
        <v>859</v>
      </c>
      <c r="C14" s="187"/>
      <c r="D14" s="194"/>
      <c r="E14" s="180"/>
      <c r="F14" s="189" t="s">
        <v>860</v>
      </c>
      <c r="G14" s="189"/>
      <c r="H14" s="190"/>
      <c r="I14" s="180"/>
      <c r="J14" s="187" t="s">
        <v>861</v>
      </c>
      <c r="K14" s="187"/>
      <c r="L14" s="200"/>
      <c r="M14" s="180"/>
      <c r="N14" s="198" t="s">
        <v>862</v>
      </c>
      <c r="O14" s="198"/>
      <c r="P14" s="201"/>
      <c r="Q14" s="184"/>
    </row>
    <row r="15" customFormat="false" ht="12" hidden="false" customHeight="true" outlineLevel="0" collapsed="false">
      <c r="A15" s="181"/>
      <c r="B15" s="202" t="s">
        <v>863</v>
      </c>
      <c r="C15" s="202"/>
      <c r="D15" s="202"/>
      <c r="E15" s="179"/>
      <c r="F15" s="203" t="s">
        <v>864</v>
      </c>
      <c r="G15" s="203"/>
      <c r="H15" s="203"/>
      <c r="I15" s="180"/>
      <c r="J15" s="193" t="s">
        <v>865</v>
      </c>
      <c r="K15" s="193"/>
      <c r="L15" s="193"/>
      <c r="M15" s="180"/>
      <c r="N15" s="192" t="s">
        <v>866</v>
      </c>
      <c r="O15" s="192"/>
      <c r="P15" s="192"/>
      <c r="Q15" s="184"/>
    </row>
    <row r="16" customFormat="false" ht="21.75" hidden="false" customHeight="true" outlineLevel="0" collapsed="false">
      <c r="A16" s="181"/>
      <c r="B16" s="202"/>
      <c r="C16" s="202"/>
      <c r="D16" s="202"/>
      <c r="E16" s="179"/>
      <c r="F16" s="203"/>
      <c r="G16" s="203"/>
      <c r="H16" s="203"/>
      <c r="I16" s="180"/>
      <c r="J16" s="193"/>
      <c r="K16" s="193"/>
      <c r="L16" s="193"/>
      <c r="M16" s="180"/>
      <c r="N16" s="192"/>
      <c r="O16" s="192"/>
      <c r="P16" s="192"/>
    </row>
    <row r="17" customFormat="false" ht="14" hidden="false" customHeight="true" outlineLevel="0" collapsed="false">
      <c r="A17" s="181"/>
      <c r="B17" s="187" t="s">
        <v>867</v>
      </c>
      <c r="C17" s="187"/>
      <c r="D17" s="194"/>
      <c r="E17" s="180" t="s">
        <v>868</v>
      </c>
      <c r="F17" s="182" t="s">
        <v>869</v>
      </c>
      <c r="G17" s="182"/>
      <c r="H17" s="182"/>
      <c r="I17" s="180"/>
      <c r="J17" s="191" t="s">
        <v>870</v>
      </c>
      <c r="K17" s="191"/>
      <c r="L17" s="188"/>
      <c r="M17" s="180"/>
      <c r="N17" s="189" t="s">
        <v>871</v>
      </c>
      <c r="O17" s="189"/>
      <c r="P17" s="204"/>
    </row>
    <row r="18" customFormat="false" ht="15" hidden="false" customHeight="true" outlineLevel="0" collapsed="false">
      <c r="A18" s="181"/>
      <c r="B18" s="202" t="s">
        <v>872</v>
      </c>
      <c r="C18" s="202"/>
      <c r="D18" s="202"/>
      <c r="E18" s="180"/>
      <c r="F18" s="182"/>
      <c r="G18" s="182"/>
      <c r="H18" s="182"/>
      <c r="I18" s="180"/>
      <c r="J18" s="182" t="s">
        <v>873</v>
      </c>
      <c r="K18" s="182"/>
      <c r="L18" s="182"/>
      <c r="M18" s="180"/>
      <c r="N18" s="205" t="s">
        <v>874</v>
      </c>
      <c r="O18" s="205"/>
      <c r="P18" s="205"/>
    </row>
    <row r="19" customFormat="false" ht="15.75" hidden="false" customHeight="true" outlineLevel="0" collapsed="false">
      <c r="A19" s="181"/>
      <c r="B19" s="202"/>
      <c r="C19" s="202"/>
      <c r="D19" s="202"/>
      <c r="E19" s="180"/>
      <c r="F19" s="206" t="s">
        <v>875</v>
      </c>
      <c r="G19" s="206"/>
      <c r="H19" s="207"/>
      <c r="I19" s="180"/>
      <c r="J19" s="182"/>
      <c r="K19" s="182"/>
      <c r="L19" s="182"/>
      <c r="M19" s="180"/>
      <c r="N19" s="205"/>
      <c r="O19" s="205"/>
      <c r="P19" s="205"/>
    </row>
    <row r="20" customFormat="false" ht="14" hidden="false" customHeight="true" outlineLevel="0" collapsed="false">
      <c r="A20" s="181"/>
      <c r="B20" s="187" t="s">
        <v>876</v>
      </c>
      <c r="C20" s="187"/>
      <c r="D20" s="194"/>
      <c r="E20" s="180"/>
      <c r="F20" s="182" t="s">
        <v>877</v>
      </c>
      <c r="G20" s="182"/>
      <c r="H20" s="182"/>
      <c r="I20" s="180"/>
      <c r="J20" s="198" t="s">
        <v>878</v>
      </c>
      <c r="K20" s="198"/>
      <c r="L20" s="186"/>
      <c r="M20" s="180"/>
      <c r="N20" s="208" t="s">
        <v>879</v>
      </c>
      <c r="O20" s="208"/>
      <c r="P20" s="209"/>
    </row>
    <row r="21" customFormat="false" ht="13.5" hidden="false" customHeight="true" outlineLevel="0" collapsed="false">
      <c r="A21" s="181"/>
      <c r="B21" s="202" t="s">
        <v>880</v>
      </c>
      <c r="C21" s="202"/>
      <c r="D21" s="202"/>
      <c r="E21" s="180"/>
      <c r="F21" s="182"/>
      <c r="G21" s="182"/>
      <c r="H21" s="182"/>
      <c r="I21" s="180"/>
      <c r="J21" s="183" t="s">
        <v>881</v>
      </c>
      <c r="K21" s="183"/>
      <c r="L21" s="183"/>
      <c r="M21" s="180"/>
      <c r="N21" s="210" t="s">
        <v>882</v>
      </c>
      <c r="O21" s="210"/>
      <c r="P21" s="210"/>
    </row>
    <row r="22" customFormat="false" ht="14.25" hidden="false" customHeight="true" outlineLevel="0" collapsed="false">
      <c r="A22" s="181"/>
      <c r="B22" s="202"/>
      <c r="C22" s="202"/>
      <c r="D22" s="202"/>
      <c r="E22" s="180"/>
      <c r="F22" s="206" t="s">
        <v>883</v>
      </c>
      <c r="G22" s="206"/>
      <c r="H22" s="211"/>
      <c r="I22" s="180"/>
      <c r="J22" s="183"/>
      <c r="K22" s="183"/>
      <c r="L22" s="183"/>
      <c r="M22" s="180"/>
      <c r="N22" s="210"/>
      <c r="O22" s="210"/>
      <c r="P22" s="210"/>
    </row>
    <row r="23" customFormat="false" ht="14" hidden="false" customHeight="true" outlineLevel="0" collapsed="false">
      <c r="A23" s="181"/>
      <c r="B23" s="187" t="s">
        <v>884</v>
      </c>
      <c r="C23" s="187"/>
      <c r="D23" s="194"/>
      <c r="E23" s="180"/>
      <c r="F23" s="182" t="s">
        <v>885</v>
      </c>
      <c r="G23" s="182"/>
      <c r="H23" s="182"/>
      <c r="I23" s="180"/>
      <c r="J23" s="198" t="s">
        <v>886</v>
      </c>
      <c r="K23" s="198"/>
      <c r="L23" s="188"/>
      <c r="M23" s="180"/>
      <c r="N23" s="189" t="s">
        <v>887</v>
      </c>
      <c r="O23" s="189"/>
      <c r="P23" s="212"/>
    </row>
    <row r="24" customFormat="false" ht="19.5" hidden="false" customHeight="true" outlineLevel="0" collapsed="false">
      <c r="A24" s="181"/>
      <c r="B24" s="182" t="s">
        <v>888</v>
      </c>
      <c r="C24" s="182"/>
      <c r="D24" s="182"/>
      <c r="E24" s="180"/>
      <c r="F24" s="182"/>
      <c r="G24" s="182"/>
      <c r="H24" s="182"/>
      <c r="I24" s="180"/>
      <c r="J24" s="182" t="s">
        <v>889</v>
      </c>
      <c r="K24" s="182"/>
      <c r="L24" s="182"/>
      <c r="M24" s="179"/>
      <c r="N24" s="213"/>
      <c r="O24" s="214"/>
      <c r="P24" s="215"/>
    </row>
    <row r="25" customFormat="false" ht="13" hidden="false" customHeight="false" outlineLevel="0" collapsed="false">
      <c r="A25" s="181"/>
      <c r="B25" s="182"/>
      <c r="C25" s="182"/>
      <c r="D25" s="182"/>
      <c r="E25" s="180"/>
      <c r="F25" s="187" t="s">
        <v>890</v>
      </c>
      <c r="G25" s="187"/>
      <c r="H25" s="194"/>
      <c r="I25" s="180"/>
      <c r="J25" s="182"/>
      <c r="K25" s="182"/>
      <c r="L25" s="182"/>
      <c r="M25" s="179"/>
      <c r="N25" s="213"/>
      <c r="O25" s="214"/>
      <c r="P25" s="215"/>
    </row>
    <row r="26" customFormat="false" ht="14" hidden="false" customHeight="true" outlineLevel="0" collapsed="false">
      <c r="A26" s="181"/>
      <c r="B26" s="189" t="s">
        <v>891</v>
      </c>
      <c r="C26" s="189"/>
      <c r="D26" s="188"/>
      <c r="E26" s="179"/>
      <c r="F26" s="216"/>
      <c r="G26" s="216"/>
      <c r="H26" s="216"/>
      <c r="I26" s="180"/>
      <c r="J26" s="198" t="s">
        <v>892</v>
      </c>
      <c r="K26" s="198"/>
      <c r="L26" s="197"/>
      <c r="M26" s="179"/>
      <c r="N26" s="217"/>
      <c r="O26" s="218"/>
      <c r="P26" s="219"/>
    </row>
    <row r="27" customFormat="false" ht="23" hidden="false" customHeight="true" outlineLevel="0" collapsed="false">
      <c r="A27" s="178"/>
      <c r="B27" s="175" t="s">
        <v>893</v>
      </c>
      <c r="C27" s="175"/>
      <c r="D27" s="175"/>
      <c r="E27" s="179"/>
      <c r="F27" s="216"/>
      <c r="G27" s="216"/>
      <c r="H27" s="216"/>
      <c r="I27" s="180"/>
      <c r="J27" s="182" t="s">
        <v>894</v>
      </c>
      <c r="K27" s="182"/>
      <c r="L27" s="182"/>
      <c r="M27" s="179"/>
      <c r="N27" s="213"/>
      <c r="O27" s="214"/>
      <c r="P27" s="215"/>
    </row>
    <row r="28" customFormat="false" ht="11" hidden="false" customHeight="true" outlineLevel="0" collapsed="false">
      <c r="A28" s="178"/>
      <c r="B28" s="175"/>
      <c r="C28" s="175"/>
      <c r="D28" s="175"/>
      <c r="E28" s="180"/>
      <c r="F28" s="220"/>
      <c r="G28" s="220"/>
      <c r="H28" s="220"/>
      <c r="I28" s="180"/>
      <c r="J28" s="182"/>
      <c r="K28" s="182"/>
      <c r="L28" s="182"/>
      <c r="M28" s="179"/>
      <c r="N28" s="213"/>
      <c r="O28" s="214"/>
      <c r="P28" s="215"/>
    </row>
    <row r="29" customFormat="false" ht="14" hidden="false" customHeight="true" outlineLevel="0" collapsed="false">
      <c r="A29" s="181" t="s">
        <v>895</v>
      </c>
      <c r="B29" s="175"/>
      <c r="C29" s="175"/>
      <c r="D29" s="175"/>
      <c r="E29" s="180"/>
      <c r="F29" s="220"/>
      <c r="G29" s="220"/>
      <c r="H29" s="220"/>
      <c r="I29" s="180"/>
      <c r="J29" s="198" t="s">
        <v>896</v>
      </c>
      <c r="K29" s="198"/>
      <c r="L29" s="221"/>
      <c r="M29" s="179"/>
      <c r="N29" s="213"/>
      <c r="O29" s="214"/>
      <c r="P29" s="215"/>
    </row>
    <row r="30" customFormat="false" ht="21" hidden="false" customHeight="true" outlineLevel="0" collapsed="false">
      <c r="A30" s="181"/>
      <c r="B30" s="222" t="s">
        <v>897</v>
      </c>
      <c r="C30" s="222"/>
      <c r="D30" s="222"/>
      <c r="E30" s="180"/>
      <c r="F30" s="223"/>
      <c r="G30" s="223"/>
      <c r="H30" s="224"/>
      <c r="I30" s="180"/>
      <c r="J30" s="182" t="s">
        <v>898</v>
      </c>
      <c r="K30" s="182"/>
      <c r="L30" s="182"/>
      <c r="M30" s="179"/>
      <c r="N30" s="217"/>
      <c r="O30" s="218"/>
      <c r="P30" s="219"/>
    </row>
    <row r="31" customFormat="false" ht="12" hidden="false" customHeight="true" outlineLevel="0" collapsed="false">
      <c r="A31" s="181"/>
      <c r="B31" s="222"/>
      <c r="C31" s="222"/>
      <c r="D31" s="222"/>
      <c r="E31" s="180"/>
      <c r="F31" s="223"/>
      <c r="G31" s="223"/>
      <c r="H31" s="223"/>
      <c r="I31" s="180"/>
      <c r="J31" s="182"/>
      <c r="K31" s="182"/>
      <c r="L31" s="182"/>
      <c r="M31" s="179"/>
      <c r="N31" s="213"/>
      <c r="O31" s="214"/>
      <c r="P31" s="215"/>
    </row>
    <row r="32" customFormat="false" ht="15" hidden="false" customHeight="true" outlineLevel="0" collapsed="false">
      <c r="A32" s="181"/>
      <c r="B32" s="187" t="s">
        <v>899</v>
      </c>
      <c r="C32" s="187"/>
      <c r="D32" s="225"/>
      <c r="E32" s="180"/>
      <c r="F32" s="223"/>
      <c r="G32" s="223"/>
      <c r="H32" s="223"/>
      <c r="I32" s="180"/>
      <c r="J32" s="198" t="s">
        <v>900</v>
      </c>
      <c r="K32" s="198"/>
      <c r="L32" s="186"/>
      <c r="M32" s="179"/>
      <c r="N32" s="213"/>
      <c r="O32" s="214"/>
      <c r="P32" s="215"/>
    </row>
    <row r="33" customFormat="false" ht="21" hidden="false" customHeight="true" outlineLevel="0" collapsed="false">
      <c r="A33" s="181"/>
      <c r="B33" s="226" t="s">
        <v>901</v>
      </c>
      <c r="C33" s="226"/>
      <c r="D33" s="226"/>
      <c r="E33" s="180"/>
      <c r="F33" s="227"/>
      <c r="G33" s="227"/>
      <c r="H33" s="228"/>
      <c r="I33" s="180"/>
      <c r="J33" s="182" t="s">
        <v>902</v>
      </c>
      <c r="K33" s="182"/>
      <c r="L33" s="182"/>
      <c r="M33" s="179"/>
      <c r="N33" s="213"/>
      <c r="O33" s="214"/>
      <c r="P33" s="215"/>
    </row>
    <row r="34" customFormat="false" ht="12.75" hidden="false" customHeight="true" outlineLevel="0" collapsed="false">
      <c r="A34" s="181"/>
      <c r="B34" s="226"/>
      <c r="C34" s="226"/>
      <c r="D34" s="226"/>
      <c r="E34" s="180"/>
      <c r="F34" s="223"/>
      <c r="G34" s="223"/>
      <c r="H34" s="223"/>
      <c r="I34" s="180"/>
      <c r="J34" s="182"/>
      <c r="K34" s="182"/>
      <c r="L34" s="182"/>
      <c r="M34" s="179"/>
      <c r="N34" s="217"/>
      <c r="O34" s="218"/>
      <c r="P34" s="219"/>
    </row>
    <row r="35" customFormat="false" ht="14" hidden="false" customHeight="true" outlineLevel="0" collapsed="false">
      <c r="A35" s="181"/>
      <c r="B35" s="187" t="s">
        <v>903</v>
      </c>
      <c r="C35" s="187"/>
      <c r="D35" s="188"/>
      <c r="E35" s="180"/>
      <c r="F35" s="223"/>
      <c r="G35" s="223"/>
      <c r="H35" s="223"/>
      <c r="I35" s="180"/>
      <c r="J35" s="191" t="s">
        <v>904</v>
      </c>
      <c r="K35" s="191"/>
      <c r="L35" s="188"/>
      <c r="M35" s="179"/>
      <c r="N35" s="213"/>
      <c r="O35" s="214"/>
      <c r="P35" s="215"/>
    </row>
    <row r="36" customFormat="false" ht="21.75" hidden="false" customHeight="true" outlineLevel="0" collapsed="false">
      <c r="A36" s="181"/>
      <c r="B36" s="226" t="s">
        <v>905</v>
      </c>
      <c r="C36" s="226"/>
      <c r="D36" s="226"/>
      <c r="E36" s="180"/>
      <c r="F36" s="223"/>
      <c r="G36" s="223"/>
      <c r="H36" s="224"/>
      <c r="I36" s="180"/>
      <c r="J36" s="182" t="s">
        <v>906</v>
      </c>
      <c r="K36" s="182"/>
      <c r="L36" s="182"/>
      <c r="M36" s="179"/>
      <c r="N36" s="213"/>
      <c r="O36" s="214"/>
      <c r="P36" s="215"/>
    </row>
    <row r="37" customFormat="false" ht="14" hidden="false" customHeight="true" outlineLevel="0" collapsed="false">
      <c r="A37" s="181"/>
      <c r="B37" s="226"/>
      <c r="C37" s="226"/>
      <c r="D37" s="226"/>
      <c r="E37" s="180"/>
      <c r="F37" s="223"/>
      <c r="G37" s="223"/>
      <c r="H37" s="223"/>
      <c r="I37" s="180"/>
      <c r="J37" s="182"/>
      <c r="K37" s="182"/>
      <c r="L37" s="182"/>
      <c r="M37" s="179"/>
      <c r="N37" s="213"/>
      <c r="O37" s="214"/>
      <c r="P37" s="215"/>
    </row>
    <row r="38" customFormat="false" ht="14" hidden="false" customHeight="true" outlineLevel="0" collapsed="false">
      <c r="A38" s="181"/>
      <c r="B38" s="189" t="s">
        <v>907</v>
      </c>
      <c r="C38" s="189"/>
      <c r="D38" s="188"/>
      <c r="E38" s="180"/>
      <c r="F38" s="223"/>
      <c r="G38" s="223"/>
      <c r="H38" s="223"/>
      <c r="I38" s="180"/>
      <c r="J38" s="198" t="s">
        <v>908</v>
      </c>
      <c r="K38" s="198"/>
      <c r="L38" s="194"/>
      <c r="M38" s="229"/>
      <c r="N38" s="217"/>
      <c r="O38" s="218"/>
      <c r="P38" s="219"/>
    </row>
    <row r="39" customFormat="false" ht="18" hidden="false" customHeight="true" outlineLevel="0" collapsed="false">
      <c r="A39" s="181"/>
      <c r="B39" s="230"/>
      <c r="C39" s="231"/>
      <c r="D39" s="231"/>
      <c r="E39" s="180"/>
      <c r="F39" s="227"/>
      <c r="G39" s="227"/>
      <c r="H39" s="220"/>
      <c r="I39" s="180"/>
      <c r="J39" s="182" t="s">
        <v>909</v>
      </c>
      <c r="K39" s="182"/>
      <c r="L39" s="182"/>
      <c r="M39" s="229"/>
      <c r="N39" s="227"/>
      <c r="O39" s="232"/>
      <c r="P39" s="219"/>
    </row>
    <row r="40" customFormat="false" ht="14" hidden="false" customHeight="true" outlineLevel="0" collapsed="false">
      <c r="A40" s="181"/>
      <c r="B40" s="233"/>
      <c r="C40" s="234"/>
      <c r="D40" s="234"/>
      <c r="E40" s="181"/>
      <c r="F40" s="234"/>
      <c r="G40" s="234"/>
      <c r="H40" s="234"/>
      <c r="I40" s="180"/>
      <c r="J40" s="182"/>
      <c r="K40" s="182"/>
      <c r="L40" s="182"/>
      <c r="M40" s="229"/>
      <c r="N40" s="233"/>
      <c r="O40" s="234"/>
      <c r="P40" s="235"/>
    </row>
    <row r="41" customFormat="false" ht="14" hidden="false" customHeight="true" outlineLevel="0" collapsed="false">
      <c r="A41" s="181"/>
      <c r="B41" s="231"/>
      <c r="C41" s="231"/>
      <c r="D41" s="231"/>
      <c r="E41" s="181"/>
      <c r="F41" s="236"/>
      <c r="G41" s="236"/>
      <c r="H41" s="236"/>
      <c r="I41" s="180"/>
      <c r="J41" s="237" t="s">
        <v>910</v>
      </c>
      <c r="K41" s="237"/>
      <c r="L41" s="238"/>
      <c r="M41" s="229"/>
      <c r="N41" s="233"/>
      <c r="O41" s="234"/>
      <c r="P41" s="235"/>
    </row>
    <row r="42" customFormat="false" ht="12" hidden="false" customHeight="false" outlineLevel="0" collapsed="false">
      <c r="B42" s="239"/>
      <c r="C42" s="239"/>
      <c r="D42" s="239"/>
      <c r="E42" s="239"/>
      <c r="F42" s="239"/>
      <c r="G42" s="239"/>
      <c r="H42" s="239"/>
      <c r="I42" s="239"/>
      <c r="J42" s="239"/>
      <c r="K42" s="239"/>
      <c r="L42" s="239"/>
      <c r="M42" s="239"/>
      <c r="N42" s="239"/>
      <c r="O42" s="239"/>
      <c r="P42" s="239"/>
    </row>
  </sheetData>
  <mergeCells count="99">
    <mergeCell ref="B1:D2"/>
    <mergeCell ref="F1:H2"/>
    <mergeCell ref="J1:L2"/>
    <mergeCell ref="N1:P2"/>
    <mergeCell ref="M2:M23"/>
    <mergeCell ref="A3:A26"/>
    <mergeCell ref="B3:D4"/>
    <mergeCell ref="E3:E14"/>
    <mergeCell ref="F3:H4"/>
    <mergeCell ref="I3:I41"/>
    <mergeCell ref="J3:L4"/>
    <mergeCell ref="N3:P4"/>
    <mergeCell ref="B5:C5"/>
    <mergeCell ref="F5:G5"/>
    <mergeCell ref="J5:K5"/>
    <mergeCell ref="N5:O5"/>
    <mergeCell ref="B6:D7"/>
    <mergeCell ref="F6:H7"/>
    <mergeCell ref="J6:L7"/>
    <mergeCell ref="N6:P7"/>
    <mergeCell ref="B8:C8"/>
    <mergeCell ref="F8:G8"/>
    <mergeCell ref="J8:K8"/>
    <mergeCell ref="N8:O8"/>
    <mergeCell ref="B9:D10"/>
    <mergeCell ref="F9:H10"/>
    <mergeCell ref="J9:L10"/>
    <mergeCell ref="N9:P10"/>
    <mergeCell ref="B11:C11"/>
    <mergeCell ref="F11:G11"/>
    <mergeCell ref="J11:K11"/>
    <mergeCell ref="N11:O11"/>
    <mergeCell ref="B12:D13"/>
    <mergeCell ref="F12:H13"/>
    <mergeCell ref="J12:L13"/>
    <mergeCell ref="N12:P13"/>
    <mergeCell ref="B14:C14"/>
    <mergeCell ref="F14:G14"/>
    <mergeCell ref="J14:K14"/>
    <mergeCell ref="N14:O14"/>
    <mergeCell ref="B15:D16"/>
    <mergeCell ref="F15:H16"/>
    <mergeCell ref="J15:L16"/>
    <mergeCell ref="N15:P16"/>
    <mergeCell ref="B17:C17"/>
    <mergeCell ref="E17:E25"/>
    <mergeCell ref="F17:H18"/>
    <mergeCell ref="J17:K17"/>
    <mergeCell ref="N17:O17"/>
    <mergeCell ref="B18:D19"/>
    <mergeCell ref="J18:L19"/>
    <mergeCell ref="N18:P19"/>
    <mergeCell ref="F19:G19"/>
    <mergeCell ref="B20:C20"/>
    <mergeCell ref="F20:H21"/>
    <mergeCell ref="J20:K20"/>
    <mergeCell ref="N20:O20"/>
    <mergeCell ref="B21:D22"/>
    <mergeCell ref="J21:L22"/>
    <mergeCell ref="N21:P22"/>
    <mergeCell ref="F22:G22"/>
    <mergeCell ref="B23:C23"/>
    <mergeCell ref="F23:H24"/>
    <mergeCell ref="J23:K23"/>
    <mergeCell ref="N23:O23"/>
    <mergeCell ref="B24:D25"/>
    <mergeCell ref="J24:L25"/>
    <mergeCell ref="F25:G25"/>
    <mergeCell ref="B26:C26"/>
    <mergeCell ref="F26:H27"/>
    <mergeCell ref="J26:K26"/>
    <mergeCell ref="B27:D29"/>
    <mergeCell ref="J27:L28"/>
    <mergeCell ref="E28:E39"/>
    <mergeCell ref="F28:H29"/>
    <mergeCell ref="A29:A41"/>
    <mergeCell ref="J29:K29"/>
    <mergeCell ref="B30:D31"/>
    <mergeCell ref="F30:G30"/>
    <mergeCell ref="J30:L31"/>
    <mergeCell ref="F31:H32"/>
    <mergeCell ref="B32:C32"/>
    <mergeCell ref="J32:K32"/>
    <mergeCell ref="B33:D34"/>
    <mergeCell ref="F33:G33"/>
    <mergeCell ref="J33:L34"/>
    <mergeCell ref="F34:H35"/>
    <mergeCell ref="B35:C35"/>
    <mergeCell ref="J35:K35"/>
    <mergeCell ref="B36:D37"/>
    <mergeCell ref="F36:G36"/>
    <mergeCell ref="J36:L37"/>
    <mergeCell ref="F37:H38"/>
    <mergeCell ref="B38:C38"/>
    <mergeCell ref="J38:K38"/>
    <mergeCell ref="F39:G39"/>
    <mergeCell ref="J39:L40"/>
    <mergeCell ref="E40:E41"/>
    <mergeCell ref="J41:K41"/>
  </mergeCells>
  <printOptions headings="false" gridLines="false" gridLinesSet="true" horizontalCentered="false" verticalCentered="false"/>
  <pageMargins left="0.7" right="0.7" top="0.553472222222222" bottom="0.553472222222222" header="0.511811023622047" footer="0.103472222222222"/>
  <pageSetup paperSize="1" scale="100" fitToWidth="1" fitToHeight="1" pageOrder="downThenOver" orientation="landscape" blackAndWhite="false" draft="false" cellComments="none" horizontalDpi="300" verticalDpi="300" copies="1"/>
  <headerFooter differentFirst="false" differentOddEven="false">
    <oddHeader/>
    <oddFooter>&amp;L00-031v0318/r0120&amp;R&amp;8 00-027MATISSE STRUCTURE AND FLOW SET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X44" activeCellId="0" sqref="X44"/>
    </sheetView>
  </sheetViews>
  <sheetFormatPr defaultColWidth="11.5" defaultRowHeight="12" zeroHeight="false" outlineLevelRow="0" outlineLevelCol="0"/>
  <cols>
    <col collapsed="false" customWidth="true" hidden="false" outlineLevel="0" max="1" min="1" style="56" width="1.66"/>
    <col collapsed="false" customWidth="true" hidden="false" outlineLevel="0" max="2" min="2" style="57" width="18.99"/>
    <col collapsed="false" customWidth="true" hidden="false" outlineLevel="0" max="3" min="3" style="57" width="1.99"/>
    <col collapsed="false" customWidth="true" hidden="false" outlineLevel="0" max="4" min="4" style="56" width="6.32"/>
    <col collapsed="false" customWidth="true" hidden="false" outlineLevel="0" max="5" min="5" style="58" width="4.15"/>
    <col collapsed="false" customWidth="true" hidden="false" outlineLevel="0" max="6" min="6" style="56" width="6.32"/>
    <col collapsed="false" customWidth="true" hidden="false" outlineLevel="0" max="7" min="7" style="58" width="4.15"/>
    <col collapsed="false" customWidth="true" hidden="false" outlineLevel="0" max="8" min="8" style="56" width="6.32"/>
    <col collapsed="false" customWidth="true" hidden="false" outlineLevel="0" max="9" min="9" style="58" width="3.32"/>
    <col collapsed="false" customWidth="true" hidden="false" outlineLevel="0" max="10" min="10" style="57" width="7.82"/>
    <col collapsed="false" customWidth="true" hidden="false" outlineLevel="0" max="11" min="11" style="58" width="4.15"/>
    <col collapsed="false" customWidth="true" hidden="false" outlineLevel="0" max="12" min="12" style="57" width="7.5"/>
    <col collapsed="false" customWidth="true" hidden="false" outlineLevel="0" max="13" min="13" style="58" width="3.99"/>
    <col collapsed="false" customWidth="true" hidden="false" outlineLevel="0" max="14" min="14" style="57" width="6.32"/>
    <col collapsed="false" customWidth="true" hidden="false" outlineLevel="0" max="15" min="15" style="58" width="3.66"/>
    <col collapsed="false" customWidth="true" hidden="false" outlineLevel="0" max="16" min="16" style="56" width="1.66"/>
    <col collapsed="false" customWidth="true" hidden="false" outlineLevel="0" max="17" min="17" style="57" width="9.99"/>
    <col collapsed="false" customWidth="true" hidden="false" outlineLevel="0" max="18" min="18" style="57" width="6.32"/>
    <col collapsed="false" customWidth="true" hidden="false" outlineLevel="0" max="19" min="19" style="57" width="4.15"/>
    <col collapsed="false" customWidth="true" hidden="false" outlineLevel="0" max="20" min="20" style="59" width="1.66"/>
    <col collapsed="false" customWidth="true" hidden="false" outlineLevel="0" max="21" min="21" style="57" width="6.82"/>
    <col collapsed="false" customWidth="true" hidden="false" outlineLevel="0" max="22" min="22" style="58" width="7.66"/>
    <col collapsed="false" customWidth="true" hidden="false" outlineLevel="0" max="23" min="23" style="57" width="6.32"/>
    <col collapsed="false" customWidth="true" hidden="false" outlineLevel="0" max="24" min="24" style="57" width="4.15"/>
    <col collapsed="false" customWidth="true" hidden="false" outlineLevel="0" max="25" min="25" style="57" width="6.32"/>
    <col collapsed="false" customWidth="true" hidden="false" outlineLevel="0" max="26" min="26" style="57" width="4.15"/>
    <col collapsed="false" customWidth="true" hidden="false" outlineLevel="0" max="27" min="27" style="57" width="5.99"/>
    <col collapsed="false" customWidth="true" hidden="false" outlineLevel="0" max="28" min="28" style="57" width="5.15"/>
    <col collapsed="false" customWidth="true" hidden="false" outlineLevel="0" max="29" min="29" style="57" width="5.66"/>
    <col collapsed="false" customWidth="true" hidden="false" outlineLevel="0" max="30" min="30" style="57" width="4.82"/>
    <col collapsed="false" customWidth="false" hidden="false" outlineLevel="0" max="31" min="31" style="57" width="11.5"/>
    <col collapsed="false" customWidth="true" hidden="false" outlineLevel="0" max="32" min="32" style="57" width="25.32"/>
    <col collapsed="false" customWidth="false" hidden="false" outlineLevel="0" max="257" min="33" style="57" width="11.5"/>
  </cols>
  <sheetData>
    <row r="1" s="70" customFormat="true" ht="43" hidden="false" customHeight="true" outlineLevel="0" collapsed="false">
      <c r="A1" s="181" t="s">
        <v>911</v>
      </c>
      <c r="B1" s="240" t="s">
        <v>911</v>
      </c>
      <c r="C1" s="240"/>
      <c r="D1" s="241" t="s">
        <v>912</v>
      </c>
      <c r="E1" s="241"/>
      <c r="F1" s="242" t="s">
        <v>913</v>
      </c>
      <c r="G1" s="242"/>
      <c r="H1" s="242" t="s">
        <v>914</v>
      </c>
      <c r="I1" s="242"/>
      <c r="J1" s="242" t="s">
        <v>915</v>
      </c>
      <c r="K1" s="242"/>
      <c r="L1" s="242" t="s">
        <v>916</v>
      </c>
      <c r="M1" s="242"/>
      <c r="N1" s="243" t="s">
        <v>917</v>
      </c>
      <c r="O1" s="243"/>
      <c r="P1" s="181" t="s">
        <v>918</v>
      </c>
      <c r="Q1" s="175" t="s">
        <v>918</v>
      </c>
      <c r="R1" s="244" t="s">
        <v>919</v>
      </c>
      <c r="S1" s="244"/>
      <c r="T1" s="181" t="s">
        <v>920</v>
      </c>
      <c r="U1" s="245" t="s">
        <v>921</v>
      </c>
      <c r="V1" s="245"/>
      <c r="W1" s="246" t="s">
        <v>922</v>
      </c>
      <c r="X1" s="246"/>
      <c r="Y1" s="247" t="s">
        <v>923</v>
      </c>
      <c r="Z1" s="247"/>
      <c r="AB1" s="248"/>
      <c r="AF1" s="249"/>
      <c r="AG1" s="250"/>
      <c r="AH1" s="249"/>
      <c r="AI1" s="250"/>
      <c r="AJ1" s="251"/>
      <c r="AK1" s="250"/>
      <c r="AL1" s="252"/>
      <c r="AM1" s="251"/>
      <c r="AN1" s="248"/>
    </row>
    <row r="2" customFormat="false" ht="12" hidden="false" customHeight="true" outlineLevel="0" collapsed="false">
      <c r="A2" s="181"/>
      <c r="B2" s="253" t="s">
        <v>924</v>
      </c>
      <c r="C2" s="254"/>
      <c r="D2" s="255"/>
      <c r="E2" s="256"/>
      <c r="F2" s="257" t="s">
        <v>925</v>
      </c>
      <c r="G2" s="258"/>
      <c r="H2" s="259"/>
      <c r="I2" s="260"/>
      <c r="J2" s="261"/>
      <c r="K2" s="262"/>
      <c r="L2" s="259"/>
      <c r="M2" s="263"/>
      <c r="N2" s="83"/>
      <c r="O2" s="264"/>
      <c r="P2" s="181"/>
      <c r="Q2" s="265" t="s">
        <v>926</v>
      </c>
      <c r="R2" s="266" t="s">
        <v>927</v>
      </c>
      <c r="S2" s="267"/>
      <c r="T2" s="181"/>
      <c r="U2" s="268" t="s">
        <v>928</v>
      </c>
      <c r="V2" s="269"/>
      <c r="W2" s="270" t="s">
        <v>929</v>
      </c>
      <c r="X2" s="271"/>
      <c r="Y2" s="270" t="s">
        <v>930</v>
      </c>
      <c r="Z2" s="272"/>
      <c r="AB2" s="170"/>
      <c r="AC2" s="0"/>
      <c r="AD2" s="0"/>
      <c r="AE2" s="0"/>
      <c r="AF2" s="0"/>
      <c r="AG2" s="170"/>
      <c r="AH2" s="170"/>
      <c r="AI2" s="170"/>
      <c r="AJ2" s="273"/>
      <c r="AK2" s="117"/>
      <c r="AL2" s="171"/>
      <c r="AM2" s="274"/>
      <c r="AN2" s="275"/>
    </row>
    <row r="3" customFormat="false" ht="12" hidden="false" customHeight="true" outlineLevel="0" collapsed="false">
      <c r="A3" s="181"/>
      <c r="B3" s="276" t="s">
        <v>931</v>
      </c>
      <c r="C3" s="277"/>
      <c r="D3" s="278"/>
      <c r="E3" s="279"/>
      <c r="F3" s="280" t="s">
        <v>932</v>
      </c>
      <c r="G3" s="281"/>
      <c r="H3" s="282"/>
      <c r="I3" s="283"/>
      <c r="J3" s="280" t="s">
        <v>933</v>
      </c>
      <c r="K3" s="281"/>
      <c r="L3" s="280" t="s">
        <v>934</v>
      </c>
      <c r="M3" s="284"/>
      <c r="N3" s="285" t="s">
        <v>935</v>
      </c>
      <c r="O3" s="286"/>
      <c r="P3" s="181"/>
      <c r="Q3" s="287" t="s">
        <v>928</v>
      </c>
      <c r="R3" s="285" t="s">
        <v>936</v>
      </c>
      <c r="S3" s="288"/>
      <c r="T3" s="181"/>
      <c r="U3" s="289" t="s">
        <v>937</v>
      </c>
      <c r="V3" s="287"/>
      <c r="W3" s="290" t="s">
        <v>938</v>
      </c>
      <c r="X3" s="281"/>
      <c r="Y3" s="285" t="s">
        <v>939</v>
      </c>
      <c r="Z3" s="291"/>
      <c r="AB3" s="170"/>
      <c r="AC3" s="0"/>
      <c r="AD3" s="0"/>
      <c r="AE3" s="0"/>
      <c r="AF3" s="0"/>
      <c r="AG3" s="170"/>
      <c r="AH3" s="170"/>
      <c r="AI3" s="170"/>
      <c r="AJ3" s="273"/>
      <c r="AK3" s="117"/>
      <c r="AL3" s="171"/>
      <c r="AM3" s="274"/>
      <c r="AN3" s="275"/>
    </row>
    <row r="4" customFormat="false" ht="12" hidden="false" customHeight="true" outlineLevel="0" collapsed="false">
      <c r="A4" s="181"/>
      <c r="B4" s="292" t="s">
        <v>940</v>
      </c>
      <c r="C4" s="293"/>
      <c r="D4" s="278"/>
      <c r="E4" s="279"/>
      <c r="F4" s="280" t="s">
        <v>941</v>
      </c>
      <c r="G4" s="281"/>
      <c r="H4" s="282"/>
      <c r="I4" s="283"/>
      <c r="J4" s="282"/>
      <c r="K4" s="294"/>
      <c r="L4" s="282"/>
      <c r="M4" s="295"/>
      <c r="N4" s="148"/>
      <c r="O4" s="296"/>
      <c r="P4" s="181"/>
      <c r="Q4" s="287" t="s">
        <v>942</v>
      </c>
      <c r="R4" s="285" t="s">
        <v>943</v>
      </c>
      <c r="S4" s="288"/>
      <c r="T4" s="181"/>
      <c r="U4" s="289" t="s">
        <v>944</v>
      </c>
      <c r="V4" s="287"/>
      <c r="W4" s="290" t="s">
        <v>945</v>
      </c>
      <c r="X4" s="281"/>
      <c r="Y4" s="148"/>
      <c r="Z4" s="297"/>
      <c r="AB4" s="170"/>
      <c r="AC4" s="0"/>
      <c r="AD4" s="0"/>
      <c r="AE4" s="0"/>
      <c r="AF4" s="0"/>
      <c r="AG4" s="170"/>
      <c r="AH4" s="170"/>
      <c r="AI4" s="170"/>
      <c r="AJ4" s="273"/>
      <c r="AK4" s="117"/>
      <c r="AL4" s="171"/>
      <c r="AM4" s="274"/>
      <c r="AN4" s="275"/>
    </row>
    <row r="5" customFormat="false" ht="12" hidden="false" customHeight="true" outlineLevel="0" collapsed="false">
      <c r="A5" s="181"/>
      <c r="B5" s="276" t="s">
        <v>946</v>
      </c>
      <c r="C5" s="293"/>
      <c r="D5" s="278"/>
      <c r="E5" s="279"/>
      <c r="F5" s="280" t="s">
        <v>947</v>
      </c>
      <c r="G5" s="281"/>
      <c r="H5" s="282"/>
      <c r="I5" s="283"/>
      <c r="J5" s="280" t="s">
        <v>948</v>
      </c>
      <c r="K5" s="281"/>
      <c r="L5" s="280" t="s">
        <v>949</v>
      </c>
      <c r="M5" s="298"/>
      <c r="N5" s="285" t="s">
        <v>950</v>
      </c>
      <c r="O5" s="286"/>
      <c r="P5" s="181"/>
      <c r="Q5" s="287" t="s">
        <v>171</v>
      </c>
      <c r="R5" s="285" t="s">
        <v>951</v>
      </c>
      <c r="S5" s="288"/>
      <c r="T5" s="181"/>
      <c r="U5" s="289" t="s">
        <v>952</v>
      </c>
      <c r="V5" s="287"/>
      <c r="W5" s="290" t="s">
        <v>953</v>
      </c>
      <c r="X5" s="281"/>
      <c r="Y5" s="148"/>
      <c r="Z5" s="297"/>
      <c r="AB5" s="170"/>
      <c r="AE5" s="0"/>
      <c r="AF5" s="0"/>
      <c r="AG5" s="170"/>
      <c r="AH5" s="170"/>
      <c r="AI5" s="170"/>
      <c r="AJ5" s="273"/>
      <c r="AK5" s="117"/>
      <c r="AL5" s="171"/>
      <c r="AM5" s="274"/>
      <c r="AN5" s="275"/>
    </row>
    <row r="6" customFormat="false" ht="12" hidden="false" customHeight="true" outlineLevel="0" collapsed="false">
      <c r="A6" s="181"/>
      <c r="B6" s="276" t="s">
        <v>954</v>
      </c>
      <c r="C6" s="293"/>
      <c r="D6" s="278"/>
      <c r="E6" s="279"/>
      <c r="F6" s="280" t="s">
        <v>955</v>
      </c>
      <c r="G6" s="281"/>
      <c r="H6" s="282"/>
      <c r="I6" s="283"/>
      <c r="J6" s="280" t="s">
        <v>956</v>
      </c>
      <c r="K6" s="281"/>
      <c r="L6" s="282"/>
      <c r="M6" s="295"/>
      <c r="N6" s="148"/>
      <c r="O6" s="296"/>
      <c r="P6" s="181"/>
      <c r="Q6" s="287" t="s">
        <v>957</v>
      </c>
      <c r="R6" s="285" t="s">
        <v>958</v>
      </c>
      <c r="S6" s="288"/>
      <c r="T6" s="181"/>
      <c r="U6" s="289" t="s">
        <v>959</v>
      </c>
      <c r="V6" s="287"/>
      <c r="W6" s="290" t="s">
        <v>960</v>
      </c>
      <c r="X6" s="281"/>
      <c r="Y6" s="285" t="s">
        <v>961</v>
      </c>
      <c r="Z6" s="299"/>
      <c r="AB6" s="170"/>
      <c r="AC6" s="0"/>
      <c r="AD6" s="0"/>
      <c r="AE6" s="300"/>
      <c r="AF6" s="300"/>
      <c r="AG6" s="170"/>
      <c r="AH6" s="170"/>
      <c r="AI6" s="170"/>
      <c r="AJ6" s="273"/>
      <c r="AK6" s="117"/>
      <c r="AL6" s="171"/>
      <c r="AM6" s="274"/>
      <c r="AN6" s="275"/>
    </row>
    <row r="7" customFormat="false" ht="12" hidden="false" customHeight="true" outlineLevel="0" collapsed="false">
      <c r="A7" s="181"/>
      <c r="B7" s="276" t="s">
        <v>962</v>
      </c>
      <c r="C7" s="293"/>
      <c r="D7" s="278"/>
      <c r="E7" s="279"/>
      <c r="F7" s="280" t="s">
        <v>963</v>
      </c>
      <c r="G7" s="281"/>
      <c r="H7" s="282"/>
      <c r="I7" s="283"/>
      <c r="J7" s="280" t="s">
        <v>964</v>
      </c>
      <c r="K7" s="281"/>
      <c r="L7" s="282"/>
      <c r="M7" s="295"/>
      <c r="N7" s="148"/>
      <c r="O7" s="296"/>
      <c r="P7" s="181"/>
      <c r="Q7" s="287" t="s">
        <v>965</v>
      </c>
      <c r="R7" s="285" t="s">
        <v>966</v>
      </c>
      <c r="S7" s="288"/>
      <c r="T7" s="181"/>
      <c r="U7" s="289" t="s">
        <v>967</v>
      </c>
      <c r="V7" s="287"/>
      <c r="W7" s="290" t="s">
        <v>968</v>
      </c>
      <c r="X7" s="281"/>
      <c r="Y7" s="285" t="s">
        <v>969</v>
      </c>
      <c r="Z7" s="299"/>
      <c r="AB7" s="170"/>
      <c r="AC7" s="0"/>
      <c r="AD7" s="0"/>
      <c r="AE7" s="300"/>
      <c r="AF7" s="300"/>
      <c r="AG7" s="170"/>
      <c r="AH7" s="170"/>
      <c r="AI7" s="170"/>
      <c r="AJ7" s="273"/>
      <c r="AK7" s="117"/>
      <c r="AL7" s="171"/>
      <c r="AM7" s="274"/>
      <c r="AN7" s="275"/>
    </row>
    <row r="8" customFormat="false" ht="12" hidden="false" customHeight="true" outlineLevel="0" collapsed="false">
      <c r="A8" s="181"/>
      <c r="B8" s="276" t="s">
        <v>970</v>
      </c>
      <c r="C8" s="293"/>
      <c r="D8" s="278"/>
      <c r="E8" s="279"/>
      <c r="F8" s="280" t="s">
        <v>971</v>
      </c>
      <c r="G8" s="281"/>
      <c r="H8" s="282"/>
      <c r="I8" s="283"/>
      <c r="J8" s="280" t="s">
        <v>972</v>
      </c>
      <c r="K8" s="301"/>
      <c r="L8" s="282"/>
      <c r="M8" s="295"/>
      <c r="N8" s="148"/>
      <c r="O8" s="296"/>
      <c r="P8" s="181"/>
      <c r="Q8" s="287" t="s">
        <v>973</v>
      </c>
      <c r="R8" s="285" t="s">
        <v>974</v>
      </c>
      <c r="S8" s="288"/>
      <c r="T8" s="181"/>
      <c r="U8" s="289" t="s">
        <v>975</v>
      </c>
      <c r="V8" s="287"/>
      <c r="W8" s="290" t="s">
        <v>976</v>
      </c>
      <c r="X8" s="281"/>
      <c r="Y8" s="148"/>
      <c r="Z8" s="302"/>
      <c r="AB8" s="170"/>
      <c r="AC8" s="0"/>
      <c r="AD8" s="0"/>
      <c r="AE8" s="300"/>
      <c r="AF8" s="300"/>
      <c r="AG8" s="170"/>
      <c r="AH8" s="170"/>
      <c r="AI8" s="170"/>
      <c r="AJ8" s="273"/>
      <c r="AK8" s="117"/>
      <c r="AL8" s="171"/>
      <c r="AM8" s="274"/>
      <c r="AN8" s="275"/>
    </row>
    <row r="9" customFormat="false" ht="12" hidden="false" customHeight="true" outlineLevel="0" collapsed="false">
      <c r="A9" s="181"/>
      <c r="B9" s="276" t="s">
        <v>977</v>
      </c>
      <c r="C9" s="293"/>
      <c r="D9" s="278"/>
      <c r="E9" s="279"/>
      <c r="F9" s="280" t="s">
        <v>978</v>
      </c>
      <c r="G9" s="281"/>
      <c r="H9" s="282"/>
      <c r="I9" s="283"/>
      <c r="J9" s="280" t="s">
        <v>979</v>
      </c>
      <c r="K9" s="301"/>
      <c r="L9" s="282"/>
      <c r="M9" s="295"/>
      <c r="N9" s="148"/>
      <c r="O9" s="296"/>
      <c r="P9" s="181"/>
      <c r="Q9" s="287" t="s">
        <v>980</v>
      </c>
      <c r="R9" s="285" t="s">
        <v>981</v>
      </c>
      <c r="S9" s="288"/>
      <c r="T9" s="181"/>
      <c r="U9" s="289" t="s">
        <v>982</v>
      </c>
      <c r="V9" s="287"/>
      <c r="W9" s="290" t="s">
        <v>983</v>
      </c>
      <c r="X9" s="281"/>
      <c r="Y9" s="285" t="s">
        <v>984</v>
      </c>
      <c r="Z9" s="291"/>
      <c r="AB9" s="170"/>
      <c r="AC9" s="0"/>
      <c r="AD9" s="0"/>
      <c r="AE9" s="300"/>
      <c r="AF9" s="300"/>
      <c r="AG9" s="170"/>
      <c r="AH9" s="170"/>
      <c r="AI9" s="170"/>
      <c r="AJ9" s="273"/>
      <c r="AK9" s="117"/>
      <c r="AL9" s="171"/>
      <c r="AM9" s="274"/>
      <c r="AN9" s="275"/>
    </row>
    <row r="10" customFormat="false" ht="12" hidden="false" customHeight="true" outlineLevel="0" collapsed="false">
      <c r="A10" s="181"/>
      <c r="B10" s="276" t="s">
        <v>985</v>
      </c>
      <c r="C10" s="293"/>
      <c r="D10" s="278"/>
      <c r="E10" s="279"/>
      <c r="F10" s="280" t="s">
        <v>986</v>
      </c>
      <c r="G10" s="281"/>
      <c r="H10" s="282"/>
      <c r="I10" s="283"/>
      <c r="J10" s="280" t="s">
        <v>987</v>
      </c>
      <c r="K10" s="301"/>
      <c r="L10" s="282"/>
      <c r="M10" s="295"/>
      <c r="N10" s="148"/>
      <c r="O10" s="296"/>
      <c r="P10" s="181"/>
      <c r="Q10" s="287" t="s">
        <v>988</v>
      </c>
      <c r="R10" s="285" t="s">
        <v>989</v>
      </c>
      <c r="S10" s="288"/>
      <c r="T10" s="181"/>
      <c r="U10" s="289" t="s">
        <v>990</v>
      </c>
      <c r="V10" s="287"/>
      <c r="W10" s="290" t="s">
        <v>991</v>
      </c>
      <c r="X10" s="281"/>
      <c r="Y10" s="148"/>
      <c r="Z10" s="297"/>
      <c r="AB10" s="170"/>
      <c r="AC10" s="0"/>
      <c r="AD10" s="0"/>
      <c r="AE10" s="300"/>
      <c r="AF10" s="300"/>
      <c r="AG10" s="170"/>
      <c r="AH10" s="170"/>
      <c r="AI10" s="170"/>
      <c r="AJ10" s="273"/>
      <c r="AK10" s="117"/>
      <c r="AL10" s="171"/>
      <c r="AM10" s="274"/>
      <c r="AN10" s="275"/>
    </row>
    <row r="11" customFormat="false" ht="12" hidden="false" customHeight="true" outlineLevel="0" collapsed="false">
      <c r="A11" s="181"/>
      <c r="B11" s="276" t="s">
        <v>992</v>
      </c>
      <c r="C11" s="293"/>
      <c r="D11" s="278"/>
      <c r="E11" s="279"/>
      <c r="F11" s="280" t="s">
        <v>993</v>
      </c>
      <c r="G11" s="281"/>
      <c r="H11" s="280" t="s">
        <v>994</v>
      </c>
      <c r="I11" s="303"/>
      <c r="J11" s="280" t="s">
        <v>995</v>
      </c>
      <c r="K11" s="301"/>
      <c r="L11" s="280" t="s">
        <v>996</v>
      </c>
      <c r="M11" s="298"/>
      <c r="N11" s="285" t="s">
        <v>997</v>
      </c>
      <c r="O11" s="286"/>
      <c r="P11" s="181"/>
      <c r="Q11" s="287" t="s">
        <v>998</v>
      </c>
      <c r="R11" s="285" t="s">
        <v>999</v>
      </c>
      <c r="S11" s="288"/>
      <c r="T11" s="181"/>
      <c r="U11" s="289" t="s">
        <v>370</v>
      </c>
      <c r="V11" s="287"/>
      <c r="W11" s="290" t="s">
        <v>1000</v>
      </c>
      <c r="X11" s="281"/>
      <c r="Y11" s="285" t="s">
        <v>1001</v>
      </c>
      <c r="Z11" s="299"/>
      <c r="AB11" s="170"/>
      <c r="AC11" s="0"/>
      <c r="AD11" s="0"/>
      <c r="AE11" s="300"/>
      <c r="AF11" s="300"/>
      <c r="AG11" s="170"/>
      <c r="AH11" s="170"/>
      <c r="AI11" s="170"/>
      <c r="AJ11" s="273"/>
      <c r="AK11" s="117"/>
      <c r="AL11" s="171"/>
      <c r="AM11" s="274"/>
      <c r="AN11" s="275"/>
    </row>
    <row r="12" customFormat="false" ht="12" hidden="false" customHeight="true" outlineLevel="0" collapsed="false">
      <c r="A12" s="181"/>
      <c r="B12" s="276" t="s">
        <v>1002</v>
      </c>
      <c r="C12" s="293"/>
      <c r="D12" s="278"/>
      <c r="E12" s="279"/>
      <c r="F12" s="280" t="s">
        <v>1003</v>
      </c>
      <c r="G12" s="301"/>
      <c r="H12" s="282"/>
      <c r="I12" s="283"/>
      <c r="J12" s="280" t="s">
        <v>1004</v>
      </c>
      <c r="K12" s="301"/>
      <c r="L12" s="282"/>
      <c r="M12" s="295"/>
      <c r="N12" s="148"/>
      <c r="O12" s="296"/>
      <c r="P12" s="181"/>
      <c r="Q12" s="287" t="s">
        <v>1005</v>
      </c>
      <c r="R12" s="285" t="s">
        <v>1006</v>
      </c>
      <c r="S12" s="288"/>
      <c r="T12" s="181"/>
      <c r="U12" s="289" t="s">
        <v>1007</v>
      </c>
      <c r="V12" s="287"/>
      <c r="W12" s="290" t="s">
        <v>1008</v>
      </c>
      <c r="X12" s="281"/>
      <c r="Y12" s="148"/>
      <c r="Z12" s="297"/>
      <c r="AB12" s="170"/>
      <c r="AC12" s="0"/>
      <c r="AD12" s="0"/>
      <c r="AE12" s="300"/>
      <c r="AF12" s="300"/>
      <c r="AG12" s="170"/>
      <c r="AH12" s="170"/>
      <c r="AI12" s="170"/>
      <c r="AJ12" s="273"/>
      <c r="AK12" s="117"/>
      <c r="AL12" s="171"/>
      <c r="AM12" s="274"/>
      <c r="AN12" s="275"/>
    </row>
    <row r="13" customFormat="false" ht="12" hidden="false" customHeight="true" outlineLevel="0" collapsed="false">
      <c r="A13" s="181"/>
      <c r="B13" s="276" t="s">
        <v>1009</v>
      </c>
      <c r="C13" s="293"/>
      <c r="D13" s="278"/>
      <c r="E13" s="279"/>
      <c r="F13" s="280" t="s">
        <v>1010</v>
      </c>
      <c r="G13" s="301"/>
      <c r="H13" s="282"/>
      <c r="I13" s="283"/>
      <c r="J13" s="280" t="s">
        <v>1011</v>
      </c>
      <c r="K13" s="301"/>
      <c r="L13" s="282"/>
      <c r="M13" s="295"/>
      <c r="N13" s="148"/>
      <c r="O13" s="296"/>
      <c r="P13" s="181"/>
      <c r="Q13" s="287" t="s">
        <v>1012</v>
      </c>
      <c r="R13" s="285" t="s">
        <v>1013</v>
      </c>
      <c r="S13" s="288"/>
      <c r="T13" s="181"/>
      <c r="U13" s="289" t="s">
        <v>1014</v>
      </c>
      <c r="V13" s="287"/>
      <c r="W13" s="290" t="s">
        <v>1015</v>
      </c>
      <c r="X13" s="281"/>
      <c r="Y13" s="285" t="s">
        <v>1016</v>
      </c>
      <c r="Z13" s="291"/>
      <c r="AB13" s="170"/>
      <c r="AC13" s="0"/>
      <c r="AD13" s="0"/>
      <c r="AE13" s="300"/>
      <c r="AF13" s="300"/>
      <c r="AG13" s="170"/>
      <c r="AH13" s="170"/>
      <c r="AI13" s="170"/>
      <c r="AJ13" s="273"/>
      <c r="AK13" s="304"/>
      <c r="AL13" s="171"/>
      <c r="AM13" s="274"/>
      <c r="AN13" s="275"/>
    </row>
    <row r="14" customFormat="false" ht="12" hidden="false" customHeight="true" outlineLevel="0" collapsed="false">
      <c r="A14" s="181"/>
      <c r="B14" s="276" t="s">
        <v>1017</v>
      </c>
      <c r="C14" s="293"/>
      <c r="D14" s="278"/>
      <c r="E14" s="279"/>
      <c r="F14" s="280" t="s">
        <v>1018</v>
      </c>
      <c r="G14" s="301"/>
      <c r="H14" s="282"/>
      <c r="I14" s="283"/>
      <c r="J14" s="282"/>
      <c r="K14" s="294"/>
      <c r="L14" s="282"/>
      <c r="M14" s="295"/>
      <c r="N14" s="148"/>
      <c r="O14" s="296"/>
      <c r="P14" s="181"/>
      <c r="Q14" s="287" t="s">
        <v>1019</v>
      </c>
      <c r="R14" s="285" t="s">
        <v>1020</v>
      </c>
      <c r="S14" s="288"/>
      <c r="T14" s="181"/>
      <c r="U14" s="289" t="s">
        <v>1021</v>
      </c>
      <c r="V14" s="287"/>
      <c r="W14" s="290" t="s">
        <v>1022</v>
      </c>
      <c r="X14" s="281"/>
      <c r="Y14" s="148"/>
      <c r="Z14" s="297"/>
      <c r="AB14" s="275"/>
      <c r="AC14" s="0"/>
      <c r="AD14" s="0"/>
      <c r="AE14" s="300"/>
      <c r="AF14" s="300"/>
      <c r="AG14" s="305"/>
      <c r="AH14" s="171"/>
      <c r="AI14" s="305"/>
      <c r="AJ14" s="171"/>
      <c r="AK14" s="305"/>
      <c r="AL14" s="305"/>
      <c r="AM14" s="274"/>
      <c r="AN14" s="275"/>
    </row>
    <row r="15" customFormat="false" ht="12" hidden="false" customHeight="true" outlineLevel="0" collapsed="false">
      <c r="A15" s="181"/>
      <c r="B15" s="276" t="s">
        <v>1023</v>
      </c>
      <c r="C15" s="293"/>
      <c r="D15" s="278"/>
      <c r="E15" s="279"/>
      <c r="F15" s="280" t="s">
        <v>1024</v>
      </c>
      <c r="G15" s="301"/>
      <c r="H15" s="280" t="s">
        <v>1025</v>
      </c>
      <c r="I15" s="303"/>
      <c r="J15" s="282"/>
      <c r="K15" s="294"/>
      <c r="L15" s="282"/>
      <c r="M15" s="295"/>
      <c r="N15" s="148"/>
      <c r="O15" s="296"/>
      <c r="P15" s="181"/>
      <c r="Q15" s="287" t="s">
        <v>1026</v>
      </c>
      <c r="R15" s="285" t="s">
        <v>1027</v>
      </c>
      <c r="S15" s="288"/>
      <c r="T15" s="181"/>
      <c r="U15" s="289" t="s">
        <v>1028</v>
      </c>
      <c r="V15" s="287"/>
      <c r="W15" s="290" t="s">
        <v>1029</v>
      </c>
      <c r="X15" s="281"/>
      <c r="Y15" s="148"/>
      <c r="Z15" s="297"/>
      <c r="AB15" s="275"/>
      <c r="AC15" s="0"/>
      <c r="AD15" s="0"/>
      <c r="AE15" s="300"/>
      <c r="AF15" s="300"/>
      <c r="AG15" s="305"/>
      <c r="AH15" s="171"/>
      <c r="AI15" s="305"/>
      <c r="AJ15" s="171"/>
      <c r="AK15" s="305"/>
      <c r="AL15" s="305"/>
      <c r="AM15" s="274"/>
      <c r="AN15" s="275"/>
    </row>
    <row r="16" customFormat="false" ht="12" hidden="false" customHeight="true" outlineLevel="0" collapsed="false">
      <c r="A16" s="181"/>
      <c r="B16" s="276" t="s">
        <v>1030</v>
      </c>
      <c r="C16" s="293"/>
      <c r="D16" s="278"/>
      <c r="E16" s="279"/>
      <c r="F16" s="280" t="s">
        <v>1031</v>
      </c>
      <c r="G16" s="301"/>
      <c r="H16" s="280" t="s">
        <v>1032</v>
      </c>
      <c r="I16" s="303"/>
      <c r="J16" s="282"/>
      <c r="K16" s="294"/>
      <c r="L16" s="282"/>
      <c r="M16" s="294"/>
      <c r="N16" s="148"/>
      <c r="O16" s="296"/>
      <c r="P16" s="181"/>
      <c r="Q16" s="287" t="s">
        <v>1033</v>
      </c>
      <c r="R16" s="285" t="s">
        <v>1034</v>
      </c>
      <c r="S16" s="288"/>
      <c r="T16" s="181"/>
      <c r="U16" s="289" t="s">
        <v>1035</v>
      </c>
      <c r="V16" s="287"/>
      <c r="W16" s="290" t="s">
        <v>1036</v>
      </c>
      <c r="X16" s="281"/>
      <c r="Y16" s="148"/>
      <c r="Z16" s="302"/>
      <c r="AB16" s="275"/>
      <c r="AC16" s="0"/>
      <c r="AD16" s="0"/>
      <c r="AE16" s="300"/>
      <c r="AF16" s="300"/>
      <c r="AG16" s="305"/>
      <c r="AH16" s="171"/>
      <c r="AI16" s="305"/>
      <c r="AJ16" s="171"/>
      <c r="AK16" s="305"/>
      <c r="AL16" s="305"/>
      <c r="AM16" s="171"/>
      <c r="AN16" s="275"/>
    </row>
    <row r="17" customFormat="false" ht="12" hidden="false" customHeight="true" outlineLevel="0" collapsed="false">
      <c r="A17" s="181"/>
      <c r="B17" s="276" t="s">
        <v>1037</v>
      </c>
      <c r="C17" s="293"/>
      <c r="D17" s="278"/>
      <c r="E17" s="279"/>
      <c r="F17" s="280" t="s">
        <v>1038</v>
      </c>
      <c r="G17" s="301"/>
      <c r="H17" s="282"/>
      <c r="I17" s="283"/>
      <c r="J17" s="280" t="s">
        <v>1039</v>
      </c>
      <c r="K17" s="301"/>
      <c r="L17" s="282"/>
      <c r="M17" s="294"/>
      <c r="N17" s="148"/>
      <c r="O17" s="296"/>
      <c r="P17" s="181"/>
      <c r="Q17" s="287" t="s">
        <v>1040</v>
      </c>
      <c r="R17" s="285" t="s">
        <v>1041</v>
      </c>
      <c r="S17" s="288"/>
      <c r="T17" s="181"/>
      <c r="U17" s="289" t="s">
        <v>1042</v>
      </c>
      <c r="V17" s="287"/>
      <c r="W17" s="290" t="s">
        <v>1043</v>
      </c>
      <c r="X17" s="281"/>
      <c r="Y17" s="285" t="s">
        <v>1044</v>
      </c>
      <c r="Z17" s="291"/>
      <c r="AB17" s="275"/>
      <c r="AE17" s="300"/>
      <c r="AF17" s="300"/>
      <c r="AG17" s="305"/>
      <c r="AH17" s="171"/>
      <c r="AI17" s="305"/>
      <c r="AJ17" s="171"/>
      <c r="AK17" s="305"/>
      <c r="AL17" s="305"/>
      <c r="AM17" s="171"/>
      <c r="AN17" s="275"/>
    </row>
    <row r="18" customFormat="false" ht="12" hidden="false" customHeight="true" outlineLevel="0" collapsed="false">
      <c r="A18" s="181"/>
      <c r="B18" s="276" t="s">
        <v>1045</v>
      </c>
      <c r="C18" s="293"/>
      <c r="D18" s="278"/>
      <c r="E18" s="279"/>
      <c r="F18" s="280" t="s">
        <v>1046</v>
      </c>
      <c r="G18" s="301"/>
      <c r="H18" s="282"/>
      <c r="I18" s="283"/>
      <c r="J18" s="280" t="s">
        <v>1047</v>
      </c>
      <c r="K18" s="301"/>
      <c r="L18" s="282"/>
      <c r="M18" s="294"/>
      <c r="N18" s="148"/>
      <c r="O18" s="296"/>
      <c r="P18" s="181"/>
      <c r="Q18" s="287" t="s">
        <v>635</v>
      </c>
      <c r="R18" s="285" t="s">
        <v>1048</v>
      </c>
      <c r="S18" s="288"/>
      <c r="T18" s="181"/>
      <c r="U18" s="289" t="s">
        <v>1049</v>
      </c>
      <c r="V18" s="287"/>
      <c r="W18" s="290" t="s">
        <v>1050</v>
      </c>
      <c r="X18" s="281"/>
      <c r="Y18" s="148"/>
      <c r="Z18" s="302"/>
      <c r="AB18" s="275"/>
      <c r="AC18" s="0"/>
      <c r="AD18" s="0"/>
      <c r="AE18" s="300"/>
      <c r="AF18" s="300"/>
      <c r="AG18" s="305"/>
      <c r="AH18" s="171"/>
      <c r="AI18" s="305"/>
      <c r="AJ18" s="171"/>
      <c r="AK18" s="305"/>
      <c r="AL18" s="305"/>
      <c r="AM18" s="171"/>
      <c r="AN18" s="275"/>
    </row>
    <row r="19" customFormat="false" ht="12" hidden="false" customHeight="true" outlineLevel="0" collapsed="false">
      <c r="A19" s="181"/>
      <c r="B19" s="276" t="s">
        <v>1051</v>
      </c>
      <c r="C19" s="293"/>
      <c r="D19" s="278"/>
      <c r="E19" s="279"/>
      <c r="F19" s="280" t="s">
        <v>1052</v>
      </c>
      <c r="G19" s="301"/>
      <c r="H19" s="282"/>
      <c r="I19" s="283"/>
      <c r="J19" s="280" t="s">
        <v>1053</v>
      </c>
      <c r="K19" s="301"/>
      <c r="L19" s="282"/>
      <c r="M19" s="294"/>
      <c r="N19" s="148"/>
      <c r="O19" s="296"/>
      <c r="P19" s="181"/>
      <c r="Q19" s="306" t="s">
        <v>1054</v>
      </c>
      <c r="R19" s="285" t="s">
        <v>1055</v>
      </c>
      <c r="S19" s="288"/>
      <c r="T19" s="181"/>
      <c r="U19" s="289" t="s">
        <v>1056</v>
      </c>
      <c r="V19" s="287"/>
      <c r="W19" s="290" t="s">
        <v>1057</v>
      </c>
      <c r="X19" s="281"/>
      <c r="Y19" s="148"/>
      <c r="Z19" s="302"/>
      <c r="AB19" s="275"/>
      <c r="AC19" s="0"/>
      <c r="AD19" s="0"/>
      <c r="AE19" s="0"/>
      <c r="AF19" s="0"/>
      <c r="AG19" s="305"/>
      <c r="AH19" s="171"/>
      <c r="AI19" s="305"/>
      <c r="AJ19" s="171"/>
      <c r="AK19" s="305"/>
      <c r="AL19" s="305"/>
      <c r="AM19" s="171"/>
      <c r="AN19" s="275"/>
    </row>
    <row r="20" customFormat="false" ht="12" hidden="false" customHeight="true" outlineLevel="0" collapsed="false">
      <c r="A20" s="181"/>
      <c r="B20" s="276" t="s">
        <v>1058</v>
      </c>
      <c r="C20" s="293"/>
      <c r="D20" s="278"/>
      <c r="E20" s="279"/>
      <c r="F20" s="282"/>
      <c r="G20" s="294"/>
      <c r="H20" s="282"/>
      <c r="I20" s="283"/>
      <c r="J20" s="280" t="s">
        <v>1059</v>
      </c>
      <c r="K20" s="301"/>
      <c r="L20" s="280" t="s">
        <v>1060</v>
      </c>
      <c r="M20" s="281"/>
      <c r="N20" s="148"/>
      <c r="O20" s="296"/>
      <c r="P20" s="181"/>
      <c r="Q20" s="287" t="s">
        <v>1061</v>
      </c>
      <c r="R20" s="94" t="s">
        <v>1062</v>
      </c>
      <c r="S20" s="288"/>
      <c r="T20" s="181"/>
      <c r="U20" s="307" t="s">
        <v>1063</v>
      </c>
      <c r="V20" s="308"/>
      <c r="W20" s="290" t="s">
        <v>1064</v>
      </c>
      <c r="X20" s="281"/>
      <c r="Y20" s="148"/>
      <c r="Z20" s="302"/>
      <c r="AB20" s="275"/>
      <c r="AC20" s="0"/>
      <c r="AD20" s="0"/>
      <c r="AE20" s="0"/>
      <c r="AF20" s="0"/>
      <c r="AG20" s="305"/>
      <c r="AH20" s="171"/>
      <c r="AI20" s="305"/>
      <c r="AJ20" s="171"/>
      <c r="AK20" s="305"/>
      <c r="AL20" s="305"/>
      <c r="AM20" s="171"/>
      <c r="AN20" s="275"/>
    </row>
    <row r="21" customFormat="false" ht="12" hidden="false" customHeight="true" outlineLevel="0" collapsed="false">
      <c r="A21" s="181"/>
      <c r="B21" s="276" t="s">
        <v>1065</v>
      </c>
      <c r="C21" s="293"/>
      <c r="D21" s="278"/>
      <c r="E21" s="279"/>
      <c r="F21" s="280" t="s">
        <v>1066</v>
      </c>
      <c r="G21" s="301"/>
      <c r="H21" s="282"/>
      <c r="I21" s="283"/>
      <c r="J21" s="280" t="s">
        <v>1067</v>
      </c>
      <c r="K21" s="301"/>
      <c r="L21" s="282"/>
      <c r="M21" s="294"/>
      <c r="N21" s="148"/>
      <c r="O21" s="296"/>
      <c r="P21" s="181"/>
      <c r="Q21" s="287" t="s">
        <v>1068</v>
      </c>
      <c r="R21" s="285" t="s">
        <v>1069</v>
      </c>
      <c r="S21" s="288"/>
      <c r="T21" s="181"/>
      <c r="U21" s="289" t="s">
        <v>1070</v>
      </c>
      <c r="V21" s="287"/>
      <c r="W21" s="309" t="s">
        <v>1071</v>
      </c>
      <c r="X21" s="281"/>
      <c r="Y21" s="148"/>
      <c r="Z21" s="297"/>
      <c r="AB21" s="275"/>
      <c r="AC21" s="0"/>
      <c r="AD21" s="0"/>
      <c r="AE21" s="0"/>
      <c r="AF21" s="0"/>
      <c r="AG21" s="305"/>
      <c r="AH21" s="171"/>
      <c r="AI21" s="305"/>
      <c r="AJ21" s="171"/>
      <c r="AK21" s="305"/>
      <c r="AL21" s="305"/>
      <c r="AM21" s="171"/>
      <c r="AN21" s="275"/>
    </row>
    <row r="22" customFormat="false" ht="12" hidden="false" customHeight="true" outlineLevel="0" collapsed="false">
      <c r="A22" s="181"/>
      <c r="B22" s="276" t="s">
        <v>1072</v>
      </c>
      <c r="C22" s="293"/>
      <c r="D22" s="278"/>
      <c r="E22" s="279"/>
      <c r="F22" s="282"/>
      <c r="G22" s="294"/>
      <c r="H22" s="280" t="s">
        <v>1073</v>
      </c>
      <c r="I22" s="303"/>
      <c r="J22" s="280" t="s">
        <v>1074</v>
      </c>
      <c r="K22" s="301"/>
      <c r="L22" s="280" t="s">
        <v>1075</v>
      </c>
      <c r="M22" s="281"/>
      <c r="N22" s="285" t="s">
        <v>1076</v>
      </c>
      <c r="O22" s="286"/>
      <c r="P22" s="181"/>
      <c r="Q22" s="287" t="s">
        <v>1077</v>
      </c>
      <c r="R22" s="285" t="s">
        <v>1078</v>
      </c>
      <c r="S22" s="288"/>
      <c r="T22" s="181"/>
      <c r="U22" s="268" t="s">
        <v>1079</v>
      </c>
      <c r="V22" s="269"/>
      <c r="W22" s="310" t="s">
        <v>1080</v>
      </c>
      <c r="X22" s="281"/>
      <c r="Y22" s="141"/>
      <c r="Z22" s="311"/>
      <c r="AB22" s="275"/>
      <c r="AC22" s="0"/>
      <c r="AD22" s="0"/>
      <c r="AE22" s="0"/>
      <c r="AF22" s="0"/>
      <c r="AG22" s="305"/>
      <c r="AH22" s="171"/>
      <c r="AI22" s="305"/>
      <c r="AJ22" s="171"/>
      <c r="AK22" s="305"/>
      <c r="AL22" s="305"/>
      <c r="AM22" s="171"/>
      <c r="AN22" s="275"/>
    </row>
    <row r="23" customFormat="false" ht="12" hidden="false" customHeight="true" outlineLevel="0" collapsed="false">
      <c r="A23" s="181"/>
      <c r="B23" s="276" t="s">
        <v>1081</v>
      </c>
      <c r="C23" s="293"/>
      <c r="D23" s="278"/>
      <c r="E23" s="279"/>
      <c r="F23" s="280" t="s">
        <v>1082</v>
      </c>
      <c r="G23" s="301"/>
      <c r="H23" s="282"/>
      <c r="I23" s="283"/>
      <c r="J23" s="280" t="s">
        <v>1083</v>
      </c>
      <c r="K23" s="301"/>
      <c r="L23" s="280" t="s">
        <v>1084</v>
      </c>
      <c r="M23" s="281"/>
      <c r="N23" s="148"/>
      <c r="O23" s="296"/>
      <c r="P23" s="181"/>
      <c r="Q23" s="287" t="s">
        <v>1085</v>
      </c>
      <c r="R23" s="94" t="s">
        <v>1086</v>
      </c>
      <c r="S23" s="288"/>
      <c r="T23" s="181"/>
      <c r="U23" s="289" t="s">
        <v>1087</v>
      </c>
      <c r="V23" s="287"/>
      <c r="W23" s="290" t="s">
        <v>1088</v>
      </c>
      <c r="X23" s="281"/>
      <c r="Y23" s="148"/>
      <c r="Z23" s="302"/>
      <c r="AB23" s="275"/>
      <c r="AC23" s="0"/>
      <c r="AD23" s="0"/>
      <c r="AE23" s="0"/>
      <c r="AF23" s="0"/>
      <c r="AG23" s="305"/>
      <c r="AH23" s="171"/>
      <c r="AI23" s="305"/>
      <c r="AJ23" s="171"/>
      <c r="AK23" s="305"/>
      <c r="AL23" s="305"/>
      <c r="AM23" s="171"/>
      <c r="AN23" s="275"/>
    </row>
    <row r="24" customFormat="false" ht="12" hidden="false" customHeight="true" outlineLevel="0" collapsed="false">
      <c r="A24" s="181"/>
      <c r="B24" s="276" t="s">
        <v>1089</v>
      </c>
      <c r="C24" s="293"/>
      <c r="D24" s="278"/>
      <c r="E24" s="279"/>
      <c r="F24" s="282"/>
      <c r="G24" s="312"/>
      <c r="H24" s="280" t="s">
        <v>1090</v>
      </c>
      <c r="I24" s="303"/>
      <c r="J24" s="280" t="s">
        <v>1091</v>
      </c>
      <c r="K24" s="301"/>
      <c r="L24" s="280" t="s">
        <v>1092</v>
      </c>
      <c r="M24" s="281"/>
      <c r="N24" s="285" t="s">
        <v>1093</v>
      </c>
      <c r="O24" s="286"/>
      <c r="P24" s="181"/>
      <c r="Q24" s="287" t="s">
        <v>1094</v>
      </c>
      <c r="R24" s="285" t="s">
        <v>1095</v>
      </c>
      <c r="S24" s="288"/>
      <c r="T24" s="181"/>
      <c r="U24" s="289" t="s">
        <v>1096</v>
      </c>
      <c r="V24" s="287"/>
      <c r="W24" s="290" t="s">
        <v>1097</v>
      </c>
      <c r="X24" s="281"/>
      <c r="Y24" s="148"/>
      <c r="Z24" s="297"/>
      <c r="AB24" s="275"/>
      <c r="AC24" s="0"/>
      <c r="AD24" s="0"/>
      <c r="AE24" s="0"/>
      <c r="AF24" s="0"/>
      <c r="AG24" s="305"/>
      <c r="AH24" s="171"/>
      <c r="AI24" s="305"/>
      <c r="AJ24" s="171"/>
      <c r="AK24" s="305"/>
      <c r="AL24" s="305"/>
      <c r="AM24" s="171"/>
      <c r="AN24" s="275"/>
    </row>
    <row r="25" customFormat="false" ht="12" hidden="false" customHeight="true" outlineLevel="0" collapsed="false">
      <c r="A25" s="181"/>
      <c r="B25" s="292" t="s">
        <v>1098</v>
      </c>
      <c r="C25" s="293"/>
      <c r="D25" s="278"/>
      <c r="E25" s="279"/>
      <c r="F25" s="280" t="s">
        <v>1099</v>
      </c>
      <c r="G25" s="313"/>
      <c r="H25" s="314"/>
      <c r="I25" s="283"/>
      <c r="J25" s="280" t="s">
        <v>1100</v>
      </c>
      <c r="K25" s="301"/>
      <c r="L25" s="282"/>
      <c r="M25" s="294"/>
      <c r="N25" s="148"/>
      <c r="O25" s="296"/>
      <c r="P25" s="181"/>
      <c r="Q25" s="308" t="s">
        <v>1101</v>
      </c>
      <c r="R25" s="315" t="s">
        <v>1102</v>
      </c>
      <c r="S25" s="288"/>
      <c r="T25" s="181"/>
      <c r="U25" s="289" t="s">
        <v>1103</v>
      </c>
      <c r="V25" s="287"/>
      <c r="W25" s="290" t="s">
        <v>1104</v>
      </c>
      <c r="X25" s="281"/>
      <c r="Y25" s="148"/>
      <c r="Z25" s="297"/>
      <c r="AB25" s="275"/>
      <c r="AC25" s="0"/>
      <c r="AD25" s="0"/>
      <c r="AE25" s="0"/>
      <c r="AF25" s="0"/>
      <c r="AG25" s="252"/>
      <c r="AH25" s="316"/>
      <c r="AI25" s="252"/>
      <c r="AJ25" s="171"/>
      <c r="AK25" s="305"/>
      <c r="AL25" s="305"/>
      <c r="AM25" s="171"/>
      <c r="AN25" s="275"/>
    </row>
    <row r="26" customFormat="false" ht="12" hidden="false" customHeight="true" outlineLevel="0" collapsed="false">
      <c r="A26" s="181"/>
      <c r="B26" s="276" t="s">
        <v>1105</v>
      </c>
      <c r="C26" s="293"/>
      <c r="D26" s="278"/>
      <c r="E26" s="279"/>
      <c r="F26" s="280" t="s">
        <v>1106</v>
      </c>
      <c r="G26" s="313"/>
      <c r="H26" s="280" t="s">
        <v>1107</v>
      </c>
      <c r="I26" s="317"/>
      <c r="J26" s="282"/>
      <c r="K26" s="294"/>
      <c r="L26" s="282"/>
      <c r="M26" s="294"/>
      <c r="N26" s="148"/>
      <c r="O26" s="296"/>
      <c r="P26" s="181"/>
      <c r="Q26" s="287" t="s">
        <v>1108</v>
      </c>
      <c r="R26" s="285" t="s">
        <v>1109</v>
      </c>
      <c r="S26" s="288"/>
      <c r="T26" s="181"/>
      <c r="U26" s="289" t="s">
        <v>1019</v>
      </c>
      <c r="V26" s="287"/>
      <c r="W26" s="290" t="s">
        <v>1110</v>
      </c>
      <c r="X26" s="281"/>
      <c r="Y26" s="148"/>
      <c r="Z26" s="302"/>
      <c r="AB26" s="300"/>
      <c r="AC26" s="300"/>
      <c r="AD26" s="0"/>
      <c r="AE26" s="0"/>
      <c r="AF26" s="0"/>
      <c r="AG26" s="252"/>
      <c r="AH26" s="316"/>
      <c r="AI26" s="252"/>
      <c r="AJ26" s="171"/>
      <c r="AK26" s="305"/>
      <c r="AL26" s="305"/>
      <c r="AM26" s="171"/>
      <c r="AN26" s="275"/>
    </row>
    <row r="27" customFormat="false" ht="12" hidden="false" customHeight="true" outlineLevel="0" collapsed="false">
      <c r="A27" s="181"/>
      <c r="B27" s="276" t="s">
        <v>1111</v>
      </c>
      <c r="C27" s="293"/>
      <c r="D27" s="278"/>
      <c r="E27" s="279"/>
      <c r="F27" s="280" t="s">
        <v>1112</v>
      </c>
      <c r="G27" s="313"/>
      <c r="H27" s="314"/>
      <c r="I27" s="283"/>
      <c r="J27" s="280" t="s">
        <v>1113</v>
      </c>
      <c r="K27" s="301"/>
      <c r="L27" s="280" t="s">
        <v>1114</v>
      </c>
      <c r="M27" s="301"/>
      <c r="N27" s="148"/>
      <c r="O27" s="296"/>
      <c r="P27" s="318"/>
      <c r="Q27" s="319" t="s">
        <v>1115</v>
      </c>
      <c r="R27" s="320" t="s">
        <v>1116</v>
      </c>
      <c r="S27" s="288"/>
      <c r="T27" s="181"/>
      <c r="U27" s="289" t="s">
        <v>419</v>
      </c>
      <c r="V27" s="287"/>
      <c r="W27" s="290" t="s">
        <v>1117</v>
      </c>
      <c r="X27" s="281"/>
      <c r="Y27" s="285" t="s">
        <v>1118</v>
      </c>
      <c r="Z27" s="299"/>
      <c r="AB27" s="300"/>
      <c r="AC27" s="300"/>
      <c r="AD27" s="0"/>
      <c r="AE27" s="0"/>
      <c r="AF27" s="0"/>
      <c r="AG27" s="252"/>
      <c r="AH27" s="316"/>
      <c r="AI27" s="252"/>
      <c r="AJ27" s="171"/>
      <c r="AK27" s="305"/>
      <c r="AL27" s="305"/>
      <c r="AM27" s="171"/>
      <c r="AN27" s="275"/>
    </row>
    <row r="28" customFormat="false" ht="12" hidden="false" customHeight="true" outlineLevel="0" collapsed="false">
      <c r="A28" s="181"/>
      <c r="B28" s="276" t="s">
        <v>1119</v>
      </c>
      <c r="C28" s="293"/>
      <c r="D28" s="321" t="s">
        <v>1120</v>
      </c>
      <c r="E28" s="322"/>
      <c r="F28" s="280" t="s">
        <v>1121</v>
      </c>
      <c r="G28" s="281"/>
      <c r="H28" s="282"/>
      <c r="I28" s="283"/>
      <c r="J28" s="280" t="s">
        <v>1122</v>
      </c>
      <c r="K28" s="281"/>
      <c r="L28" s="282"/>
      <c r="M28" s="294"/>
      <c r="N28" s="148"/>
      <c r="O28" s="296"/>
      <c r="P28" s="181" t="s">
        <v>1123</v>
      </c>
      <c r="Q28" s="175" t="s">
        <v>1124</v>
      </c>
      <c r="R28" s="175"/>
      <c r="S28" s="175"/>
      <c r="T28" s="181"/>
      <c r="U28" s="289" t="s">
        <v>1125</v>
      </c>
      <c r="V28" s="287"/>
      <c r="W28" s="290" t="s">
        <v>1126</v>
      </c>
      <c r="X28" s="281"/>
      <c r="Y28" s="285" t="s">
        <v>1127</v>
      </c>
      <c r="Z28" s="299"/>
      <c r="AB28" s="275"/>
      <c r="AC28" s="0"/>
      <c r="AD28" s="0"/>
      <c r="AE28" s="0"/>
      <c r="AF28" s="0"/>
      <c r="AG28" s="252"/>
      <c r="AH28" s="316"/>
      <c r="AI28" s="252"/>
      <c r="AJ28" s="171"/>
      <c r="AK28" s="323"/>
      <c r="AL28" s="252"/>
      <c r="AM28" s="324"/>
      <c r="AN28" s="275"/>
    </row>
    <row r="29" customFormat="false" ht="12" hidden="false" customHeight="true" outlineLevel="0" collapsed="false">
      <c r="A29" s="181"/>
      <c r="B29" s="325" t="s">
        <v>27</v>
      </c>
      <c r="C29" s="293"/>
      <c r="D29" s="102"/>
      <c r="E29" s="294"/>
      <c r="F29" s="285" t="s">
        <v>1128</v>
      </c>
      <c r="G29" s="301"/>
      <c r="H29" s="148"/>
      <c r="I29" s="283"/>
      <c r="J29" s="285" t="s">
        <v>1129</v>
      </c>
      <c r="K29" s="301"/>
      <c r="L29" s="285" t="s">
        <v>1130</v>
      </c>
      <c r="M29" s="301"/>
      <c r="N29" s="148"/>
      <c r="O29" s="296"/>
      <c r="P29" s="181"/>
      <c r="Q29" s="175"/>
      <c r="R29" s="175"/>
      <c r="S29" s="175"/>
      <c r="T29" s="181"/>
      <c r="U29" s="289" t="s">
        <v>1131</v>
      </c>
      <c r="V29" s="287"/>
      <c r="W29" s="290" t="s">
        <v>1132</v>
      </c>
      <c r="X29" s="281"/>
      <c r="Y29" s="148"/>
      <c r="Z29" s="302"/>
      <c r="AB29" s="326"/>
      <c r="AC29" s="0"/>
      <c r="AD29" s="0"/>
      <c r="AE29" s="0"/>
      <c r="AF29" s="0"/>
      <c r="AG29" s="252"/>
      <c r="AH29" s="316"/>
      <c r="AI29" s="252"/>
      <c r="AJ29" s="171"/>
      <c r="AK29" s="275"/>
      <c r="AL29" s="275"/>
      <c r="AM29" s="275"/>
      <c r="AN29" s="275"/>
    </row>
    <row r="30" customFormat="false" ht="12" hidden="false" customHeight="true" outlineLevel="0" collapsed="false">
      <c r="A30" s="181"/>
      <c r="B30" s="325" t="s">
        <v>1133</v>
      </c>
      <c r="C30" s="293"/>
      <c r="D30" s="102"/>
      <c r="E30" s="294"/>
      <c r="F30" s="285" t="s">
        <v>1134</v>
      </c>
      <c r="G30" s="301"/>
      <c r="H30" s="285" t="s">
        <v>1135</v>
      </c>
      <c r="I30" s="303"/>
      <c r="J30" s="148"/>
      <c r="K30" s="294"/>
      <c r="L30" s="148"/>
      <c r="M30" s="294"/>
      <c r="N30" s="148"/>
      <c r="O30" s="296"/>
      <c r="P30" s="181"/>
      <c r="Q30" s="175"/>
      <c r="R30" s="175"/>
      <c r="S30" s="175"/>
      <c r="T30" s="181"/>
      <c r="U30" s="289" t="s">
        <v>1136</v>
      </c>
      <c r="V30" s="287"/>
      <c r="W30" s="290" t="s">
        <v>1137</v>
      </c>
      <c r="X30" s="281"/>
      <c r="Y30" s="148"/>
      <c r="Z30" s="302"/>
      <c r="AB30" s="327"/>
      <c r="AC30" s="0"/>
      <c r="AD30" s="0"/>
      <c r="AE30" s="0"/>
      <c r="AF30" s="0"/>
      <c r="AG30" s="252"/>
      <c r="AH30" s="316"/>
      <c r="AI30" s="252"/>
      <c r="AJ30" s="171"/>
      <c r="AL30" s="58"/>
      <c r="AN30" s="58"/>
      <c r="AP30" s="58"/>
    </row>
    <row r="31" customFormat="false" ht="12" hidden="false" customHeight="true" outlineLevel="0" collapsed="false">
      <c r="A31" s="181"/>
      <c r="B31" s="325" t="s">
        <v>1138</v>
      </c>
      <c r="C31" s="293"/>
      <c r="D31" s="328" t="s">
        <v>1139</v>
      </c>
      <c r="E31" s="322"/>
      <c r="F31" s="285" t="s">
        <v>1140</v>
      </c>
      <c r="G31" s="301"/>
      <c r="H31" s="148"/>
      <c r="I31" s="283"/>
      <c r="J31" s="148"/>
      <c r="K31" s="294"/>
      <c r="L31" s="148"/>
      <c r="M31" s="294"/>
      <c r="N31" s="148"/>
      <c r="O31" s="296"/>
      <c r="P31" s="181"/>
      <c r="Q31" s="329" t="s">
        <v>1141</v>
      </c>
      <c r="R31" s="329"/>
      <c r="S31" s="329"/>
      <c r="T31" s="181"/>
      <c r="U31" s="289" t="s">
        <v>1142</v>
      </c>
      <c r="V31" s="287"/>
      <c r="W31" s="290" t="s">
        <v>1143</v>
      </c>
      <c r="X31" s="281"/>
      <c r="Y31" s="148"/>
      <c r="Z31" s="302"/>
      <c r="AB31" s="327"/>
      <c r="AC31" s="0"/>
      <c r="AD31" s="0"/>
      <c r="AE31" s="0"/>
      <c r="AF31" s="0"/>
      <c r="AG31" s="330"/>
      <c r="AH31" s="331"/>
      <c r="AI31" s="331"/>
      <c r="AJ31" s="332"/>
    </row>
    <row r="32" customFormat="false" ht="12" hidden="false" customHeight="true" outlineLevel="0" collapsed="false">
      <c r="A32" s="181"/>
      <c r="B32" s="325" t="s">
        <v>1144</v>
      </c>
      <c r="C32" s="293"/>
      <c r="D32" s="102"/>
      <c r="E32" s="294"/>
      <c r="F32" s="285" t="s">
        <v>1145</v>
      </c>
      <c r="G32" s="322"/>
      <c r="H32" s="148"/>
      <c r="I32" s="283"/>
      <c r="J32" s="148"/>
      <c r="K32" s="294"/>
      <c r="L32" s="148"/>
      <c r="M32" s="294"/>
      <c r="N32" s="148"/>
      <c r="O32" s="296"/>
      <c r="P32" s="181"/>
      <c r="Q32" s="329"/>
      <c r="R32" s="329"/>
      <c r="S32" s="329"/>
      <c r="T32" s="181"/>
      <c r="U32" s="289" t="s">
        <v>1146</v>
      </c>
      <c r="V32" s="287"/>
      <c r="W32" s="290" t="s">
        <v>1147</v>
      </c>
      <c r="X32" s="281"/>
      <c r="Y32" s="148"/>
      <c r="Z32" s="297"/>
      <c r="AB32" s="333"/>
      <c r="AC32" s="0"/>
      <c r="AD32" s="0"/>
      <c r="AE32" s="0"/>
      <c r="AF32" s="0"/>
      <c r="AG32" s="334"/>
      <c r="AH32" s="252"/>
      <c r="AI32" s="252"/>
      <c r="AJ32" s="332"/>
    </row>
    <row r="33" customFormat="false" ht="12" hidden="false" customHeight="true" outlineLevel="0" collapsed="false">
      <c r="A33" s="181"/>
      <c r="B33" s="325" t="s">
        <v>1148</v>
      </c>
      <c r="C33" s="277"/>
      <c r="D33" s="102"/>
      <c r="E33" s="294"/>
      <c r="F33" s="285" t="s">
        <v>1149</v>
      </c>
      <c r="G33" s="335"/>
      <c r="H33" s="148"/>
      <c r="I33" s="283"/>
      <c r="J33" s="280" t="s">
        <v>1150</v>
      </c>
      <c r="K33" s="301"/>
      <c r="L33" s="336" t="s">
        <v>1151</v>
      </c>
      <c r="M33" s="294"/>
      <c r="N33" s="148"/>
      <c r="O33" s="296"/>
      <c r="P33" s="181"/>
      <c r="Q33" s="329"/>
      <c r="R33" s="329"/>
      <c r="S33" s="329"/>
      <c r="T33" s="181"/>
      <c r="U33" s="289" t="s">
        <v>1152</v>
      </c>
      <c r="V33" s="287"/>
      <c r="W33" s="290" t="s">
        <v>1153</v>
      </c>
      <c r="X33" s="281"/>
      <c r="Y33" s="285" t="s">
        <v>1154</v>
      </c>
      <c r="Z33" s="291"/>
      <c r="AB33" s="337"/>
      <c r="AC33" s="0"/>
      <c r="AD33" s="0"/>
      <c r="AE33" s="0"/>
      <c r="AF33" s="0"/>
      <c r="AG33" s="334"/>
      <c r="AH33" s="334"/>
      <c r="AI33" s="334"/>
      <c r="AJ33" s="332"/>
    </row>
    <row r="34" customFormat="false" ht="12" hidden="false" customHeight="true" outlineLevel="0" collapsed="false">
      <c r="A34" s="181"/>
      <c r="B34" s="325" t="s">
        <v>1155</v>
      </c>
      <c r="C34" s="277"/>
      <c r="D34" s="102"/>
      <c r="E34" s="294"/>
      <c r="F34" s="293" t="s">
        <v>1156</v>
      </c>
      <c r="G34" s="338"/>
      <c r="H34" s="148"/>
      <c r="I34" s="283"/>
      <c r="J34" s="293" t="s">
        <v>1157</v>
      </c>
      <c r="K34" s="301"/>
      <c r="L34" s="293" t="s">
        <v>1158</v>
      </c>
      <c r="M34" s="301"/>
      <c r="N34" s="148"/>
      <c r="O34" s="296"/>
      <c r="P34" s="181"/>
      <c r="Q34" s="339" t="s">
        <v>1159</v>
      </c>
      <c r="R34" s="339"/>
      <c r="S34" s="340"/>
      <c r="T34" s="181"/>
      <c r="U34" s="289" t="s">
        <v>1160</v>
      </c>
      <c r="V34" s="287"/>
      <c r="W34" s="290" t="s">
        <v>1161</v>
      </c>
      <c r="X34" s="281"/>
      <c r="Y34" s="285" t="s">
        <v>1162</v>
      </c>
      <c r="Z34" s="291"/>
      <c r="AB34" s="333"/>
      <c r="AC34" s="0"/>
      <c r="AD34" s="0"/>
      <c r="AE34" s="0"/>
      <c r="AF34" s="0"/>
      <c r="AG34" s="334"/>
      <c r="AH34" s="252"/>
      <c r="AI34" s="252"/>
      <c r="AJ34" s="332"/>
    </row>
    <row r="35" customFormat="false" ht="12" hidden="false" customHeight="true" outlineLevel="0" collapsed="false">
      <c r="A35" s="181"/>
      <c r="B35" s="117" t="s">
        <v>1163</v>
      </c>
      <c r="C35" s="341"/>
      <c r="D35" s="342"/>
      <c r="E35" s="343"/>
      <c r="F35" s="344" t="s">
        <v>1164</v>
      </c>
      <c r="G35" s="345"/>
      <c r="H35" s="346"/>
      <c r="I35" s="347"/>
      <c r="J35" s="346"/>
      <c r="K35" s="228"/>
      <c r="L35" s="346"/>
      <c r="M35" s="348"/>
      <c r="N35" s="349"/>
      <c r="O35" s="350"/>
      <c r="P35" s="181"/>
      <c r="Q35" s="175" t="s">
        <v>1165</v>
      </c>
      <c r="R35" s="175"/>
      <c r="S35" s="175"/>
      <c r="T35" s="181"/>
      <c r="U35" s="325" t="s">
        <v>1166</v>
      </c>
      <c r="V35" s="351"/>
      <c r="W35" s="293" t="s">
        <v>1167</v>
      </c>
      <c r="X35" s="301"/>
      <c r="Y35" s="293" t="s">
        <v>1168</v>
      </c>
      <c r="Z35" s="352"/>
      <c r="AB35" s="333"/>
      <c r="AC35" s="0"/>
      <c r="AD35" s="0"/>
      <c r="AE35" s="0"/>
      <c r="AF35" s="0"/>
      <c r="AG35" s="334"/>
      <c r="AH35" s="252"/>
      <c r="AI35" s="252"/>
      <c r="AJ35" s="332"/>
    </row>
    <row r="36" customFormat="false" ht="12" hidden="false" customHeight="true" outlineLevel="0" collapsed="false">
      <c r="A36" s="181"/>
      <c r="B36" s="353" t="s">
        <v>1169</v>
      </c>
      <c r="C36" s="353"/>
      <c r="D36" s="354" t="s">
        <v>1170</v>
      </c>
      <c r="E36" s="354"/>
      <c r="F36" s="355" t="s">
        <v>1171</v>
      </c>
      <c r="G36" s="355"/>
      <c r="H36" s="177" t="s">
        <v>1169</v>
      </c>
      <c r="I36" s="177"/>
      <c r="J36" s="177"/>
      <c r="K36" s="177"/>
      <c r="L36" s="354" t="s">
        <v>1170</v>
      </c>
      <c r="M36" s="354"/>
      <c r="N36" s="356" t="s">
        <v>1171</v>
      </c>
      <c r="O36" s="356"/>
      <c r="P36" s="181"/>
      <c r="Q36" s="175"/>
      <c r="R36" s="175"/>
      <c r="S36" s="175"/>
      <c r="T36" s="181"/>
      <c r="U36" s="268" t="s">
        <v>1172</v>
      </c>
      <c r="V36" s="269"/>
      <c r="W36" s="357" t="s">
        <v>1173</v>
      </c>
      <c r="X36" s="281"/>
      <c r="Y36" s="358"/>
      <c r="Z36" s="359"/>
      <c r="AB36" s="333"/>
      <c r="AC36" s="0"/>
      <c r="AD36" s="0"/>
      <c r="AE36" s="0"/>
      <c r="AF36" s="0"/>
      <c r="AG36" s="334"/>
      <c r="AH36" s="252"/>
      <c r="AI36" s="252"/>
      <c r="AJ36" s="332"/>
    </row>
    <row r="37" customFormat="false" ht="12" hidden="false" customHeight="true" outlineLevel="0" collapsed="false">
      <c r="A37" s="181" t="s">
        <v>1174</v>
      </c>
      <c r="B37" s="353"/>
      <c r="C37" s="353"/>
      <c r="D37" s="354"/>
      <c r="E37" s="354"/>
      <c r="F37" s="355"/>
      <c r="G37" s="355"/>
      <c r="H37" s="177"/>
      <c r="I37" s="177"/>
      <c r="J37" s="177"/>
      <c r="K37" s="177"/>
      <c r="L37" s="354"/>
      <c r="M37" s="354"/>
      <c r="N37" s="356"/>
      <c r="O37" s="356"/>
      <c r="P37" s="181" t="s">
        <v>1175</v>
      </c>
      <c r="Q37" s="175"/>
      <c r="R37" s="175"/>
      <c r="S37" s="175"/>
      <c r="T37" s="181"/>
      <c r="U37" s="289" t="s">
        <v>1176</v>
      </c>
      <c r="V37" s="287"/>
      <c r="W37" s="357" t="s">
        <v>1177</v>
      </c>
      <c r="X37" s="281"/>
      <c r="Y37" s="358"/>
      <c r="Z37" s="359"/>
      <c r="AB37" s="333"/>
      <c r="AC37" s="0"/>
      <c r="AD37" s="0"/>
      <c r="AE37" s="0"/>
      <c r="AF37" s="0"/>
      <c r="AG37" s="334"/>
      <c r="AH37" s="252"/>
      <c r="AI37" s="252"/>
      <c r="AJ37" s="332"/>
    </row>
    <row r="38" customFormat="false" ht="12" hidden="false" customHeight="true" outlineLevel="0" collapsed="false">
      <c r="A38" s="181"/>
      <c r="B38" s="353"/>
      <c r="C38" s="353"/>
      <c r="D38" s="354"/>
      <c r="E38" s="354"/>
      <c r="F38" s="355"/>
      <c r="G38" s="355"/>
      <c r="H38" s="177"/>
      <c r="I38" s="177"/>
      <c r="J38" s="177"/>
      <c r="K38" s="177"/>
      <c r="L38" s="354"/>
      <c r="M38" s="354"/>
      <c r="N38" s="356"/>
      <c r="O38" s="356"/>
      <c r="P38" s="181"/>
      <c r="Q38" s="360" t="s">
        <v>1178</v>
      </c>
      <c r="R38" s="360"/>
      <c r="S38" s="360"/>
      <c r="T38" s="181"/>
      <c r="U38" s="289" t="s">
        <v>1179</v>
      </c>
      <c r="V38" s="287"/>
      <c r="W38" s="357" t="s">
        <v>1180</v>
      </c>
      <c r="X38" s="281"/>
      <c r="Y38" s="358"/>
      <c r="Z38" s="359"/>
      <c r="AB38" s="0"/>
      <c r="AC38" s="0"/>
      <c r="AD38" s="0"/>
      <c r="AE38" s="0"/>
      <c r="AF38" s="0"/>
      <c r="AG38" s="0"/>
      <c r="AH38" s="334"/>
      <c r="AI38" s="334"/>
      <c r="AJ38" s="332"/>
      <c r="AK38" s="361"/>
    </row>
    <row r="39" customFormat="false" ht="12" hidden="false" customHeight="true" outlineLevel="0" collapsed="false">
      <c r="A39" s="181"/>
      <c r="B39" s="362" t="s">
        <v>1181</v>
      </c>
      <c r="C39" s="363"/>
      <c r="D39" s="364" t="s">
        <v>1182</v>
      </c>
      <c r="E39" s="365"/>
      <c r="F39" s="148"/>
      <c r="G39" s="294"/>
      <c r="H39" s="366" t="s">
        <v>1183</v>
      </c>
      <c r="I39" s="367"/>
      <c r="J39" s="367"/>
      <c r="K39" s="368"/>
      <c r="L39" s="364" t="s">
        <v>1184</v>
      </c>
      <c r="M39" s="369"/>
      <c r="N39" s="257" t="s">
        <v>1185</v>
      </c>
      <c r="O39" s="370"/>
      <c r="P39" s="181"/>
      <c r="Q39" s="360"/>
      <c r="R39" s="360"/>
      <c r="S39" s="360"/>
      <c r="T39" s="181"/>
      <c r="U39" s="289" t="s">
        <v>1186</v>
      </c>
      <c r="V39" s="287"/>
      <c r="W39" s="357" t="s">
        <v>1187</v>
      </c>
      <c r="X39" s="281"/>
      <c r="Y39" s="358"/>
      <c r="Z39" s="359"/>
      <c r="AB39" s="0"/>
      <c r="AC39" s="0"/>
      <c r="AD39" s="0"/>
      <c r="AE39" s="0"/>
      <c r="AF39" s="0"/>
      <c r="AG39" s="0"/>
      <c r="AH39" s="332"/>
      <c r="AI39" s="332"/>
      <c r="AJ39" s="332"/>
      <c r="AK39" s="361"/>
    </row>
    <row r="40" customFormat="false" ht="12" hidden="false" customHeight="true" outlineLevel="0" collapsed="false">
      <c r="A40" s="181"/>
      <c r="B40" s="371" t="s">
        <v>1188</v>
      </c>
      <c r="C40" s="372"/>
      <c r="D40" s="373" t="s">
        <v>1189</v>
      </c>
      <c r="E40" s="301"/>
      <c r="F40" s="280" t="s">
        <v>1190</v>
      </c>
      <c r="G40" s="291"/>
      <c r="H40" s="374" t="s">
        <v>1191</v>
      </c>
      <c r="I40" s="375"/>
      <c r="J40" s="375"/>
      <c r="K40" s="368"/>
      <c r="L40" s="373" t="s">
        <v>1192</v>
      </c>
      <c r="M40" s="301"/>
      <c r="N40" s="280" t="s">
        <v>1193</v>
      </c>
      <c r="O40" s="286"/>
      <c r="P40" s="181"/>
      <c r="Q40" s="360"/>
      <c r="R40" s="360"/>
      <c r="S40" s="360"/>
      <c r="T40" s="181"/>
      <c r="U40" s="307" t="s">
        <v>1194</v>
      </c>
      <c r="V40" s="287"/>
      <c r="W40" s="290" t="s">
        <v>1195</v>
      </c>
      <c r="X40" s="281"/>
      <c r="Y40" s="290" t="s">
        <v>1196</v>
      </c>
      <c r="Z40" s="299"/>
      <c r="AB40" s="0"/>
      <c r="AC40" s="0"/>
      <c r="AD40" s="0"/>
      <c r="AE40" s="0"/>
      <c r="AF40" s="0"/>
      <c r="AG40" s="0"/>
      <c r="AH40" s="121"/>
      <c r="AI40" s="121"/>
      <c r="AJ40" s="173"/>
      <c r="AK40" s="121"/>
    </row>
    <row r="41" customFormat="false" ht="12" hidden="false" customHeight="true" outlineLevel="0" collapsed="false">
      <c r="A41" s="181"/>
      <c r="B41" s="371" t="s">
        <v>1197</v>
      </c>
      <c r="C41" s="372"/>
      <c r="D41" s="373" t="s">
        <v>1198</v>
      </c>
      <c r="E41" s="301"/>
      <c r="F41" s="280" t="s">
        <v>1199</v>
      </c>
      <c r="G41" s="291"/>
      <c r="H41" s="376" t="s">
        <v>1200</v>
      </c>
      <c r="I41" s="376"/>
      <c r="J41" s="376"/>
      <c r="K41" s="368"/>
      <c r="L41" s="373" t="s">
        <v>1201</v>
      </c>
      <c r="M41" s="301"/>
      <c r="N41" s="280" t="s">
        <v>1202</v>
      </c>
      <c r="O41" s="286"/>
      <c r="P41" s="181"/>
      <c r="Q41" s="339" t="s">
        <v>1203</v>
      </c>
      <c r="R41" s="339"/>
      <c r="S41" s="340"/>
      <c r="T41" s="181"/>
      <c r="U41" s="377"/>
      <c r="V41" s="378"/>
      <c r="W41" s="379"/>
      <c r="X41" s="378"/>
      <c r="Y41" s="380"/>
      <c r="Z41" s="381"/>
      <c r="AB41" s="0"/>
      <c r="AE41" s="0"/>
      <c r="AF41" s="0"/>
      <c r="AG41" s="0"/>
      <c r="AH41" s="121"/>
      <c r="AI41" s="121"/>
      <c r="AJ41" s="173"/>
      <c r="AK41" s="121"/>
    </row>
    <row r="42" customFormat="false" ht="12" hidden="false" customHeight="true" outlineLevel="0" collapsed="false">
      <c r="A42" s="181"/>
      <c r="B42" s="371" t="s">
        <v>1204</v>
      </c>
      <c r="C42" s="372"/>
      <c r="D42" s="373" t="s">
        <v>1205</v>
      </c>
      <c r="E42" s="301"/>
      <c r="F42" s="382"/>
      <c r="G42" s="294"/>
      <c r="H42" s="374" t="s">
        <v>1206</v>
      </c>
      <c r="I42" s="375"/>
      <c r="J42" s="375"/>
      <c r="K42" s="368"/>
      <c r="L42" s="373" t="s">
        <v>1207</v>
      </c>
      <c r="M42" s="301"/>
      <c r="N42" s="280" t="s">
        <v>1208</v>
      </c>
      <c r="O42" s="286"/>
      <c r="P42" s="181"/>
      <c r="Q42" s="383" t="s">
        <v>1209</v>
      </c>
      <c r="R42" s="383"/>
      <c r="S42" s="383"/>
      <c r="T42" s="181"/>
      <c r="U42" s="384"/>
      <c r="V42" s="385"/>
      <c r="W42" s="379"/>
      <c r="X42" s="379"/>
      <c r="Y42" s="379"/>
      <c r="Z42" s="381"/>
      <c r="AB42" s="0"/>
      <c r="AE42" s="0"/>
      <c r="AF42" s="0"/>
      <c r="AG42" s="0"/>
      <c r="AH42" s="172"/>
      <c r="AI42" s="172"/>
      <c r="AJ42" s="171"/>
      <c r="AK42" s="119"/>
    </row>
    <row r="43" customFormat="false" ht="12" hidden="false" customHeight="true" outlineLevel="0" collapsed="false">
      <c r="A43" s="181"/>
      <c r="B43" s="371" t="s">
        <v>1210</v>
      </c>
      <c r="C43" s="372"/>
      <c r="D43" s="373" t="s">
        <v>1211</v>
      </c>
      <c r="E43" s="301"/>
      <c r="F43" s="280" t="s">
        <v>1212</v>
      </c>
      <c r="G43" s="386"/>
      <c r="H43" s="374" t="s">
        <v>1213</v>
      </c>
      <c r="I43" s="375"/>
      <c r="J43" s="375"/>
      <c r="K43" s="368"/>
      <c r="L43" s="373" t="s">
        <v>1214</v>
      </c>
      <c r="M43" s="301"/>
      <c r="N43" s="280" t="s">
        <v>1215</v>
      </c>
      <c r="O43" s="286"/>
      <c r="P43" s="181"/>
      <c r="Q43" s="383"/>
      <c r="R43" s="383"/>
      <c r="S43" s="383"/>
      <c r="T43" s="387"/>
      <c r="U43" s="388"/>
      <c r="V43" s="389"/>
      <c r="W43" s="390"/>
      <c r="X43" s="391"/>
      <c r="Y43" s="392"/>
      <c r="Z43" s="393"/>
      <c r="AB43" s="0"/>
      <c r="AE43" s="0"/>
      <c r="AF43" s="0"/>
      <c r="AG43" s="0"/>
      <c r="AH43" s="172"/>
      <c r="AI43" s="172"/>
      <c r="AJ43" s="171"/>
      <c r="AK43" s="119"/>
    </row>
    <row r="44" customFormat="false" ht="12" hidden="false" customHeight="true" outlineLevel="0" collapsed="false">
      <c r="A44" s="181"/>
      <c r="B44" s="371" t="s">
        <v>1216</v>
      </c>
      <c r="C44" s="372"/>
      <c r="D44" s="373" t="s">
        <v>1217</v>
      </c>
      <c r="E44" s="301"/>
      <c r="F44" s="280" t="s">
        <v>1218</v>
      </c>
      <c r="G44" s="386"/>
      <c r="H44" s="374" t="s">
        <v>1219</v>
      </c>
      <c r="I44" s="375"/>
      <c r="J44" s="375"/>
      <c r="K44" s="368"/>
      <c r="L44" s="373" t="s">
        <v>1220</v>
      </c>
      <c r="M44" s="301"/>
      <c r="N44" s="280" t="s">
        <v>1221</v>
      </c>
      <c r="O44" s="286"/>
      <c r="P44" s="181"/>
      <c r="Q44" s="383"/>
      <c r="R44" s="383"/>
      <c r="S44" s="383"/>
      <c r="T44" s="387"/>
      <c r="U44" s="384"/>
      <c r="V44" s="394"/>
      <c r="W44" s="382"/>
      <c r="X44" s="395"/>
      <c r="Y44" s="396"/>
      <c r="Z44" s="397"/>
      <c r="AB44" s="0"/>
      <c r="AE44" s="0"/>
      <c r="AF44" s="0"/>
      <c r="AG44" s="0"/>
      <c r="AH44" s="172"/>
      <c r="AI44" s="172"/>
      <c r="AJ44" s="171"/>
      <c r="AK44" s="119"/>
    </row>
    <row r="45" customFormat="false" ht="12" hidden="false" customHeight="true" outlineLevel="0" collapsed="false">
      <c r="A45" s="181"/>
      <c r="B45" s="371" t="s">
        <v>1222</v>
      </c>
      <c r="C45" s="372"/>
      <c r="D45" s="373" t="s">
        <v>1223</v>
      </c>
      <c r="E45" s="301"/>
      <c r="F45" s="280" t="s">
        <v>1224</v>
      </c>
      <c r="G45" s="386"/>
      <c r="H45" s="374" t="s">
        <v>1225</v>
      </c>
      <c r="I45" s="375"/>
      <c r="J45" s="375"/>
      <c r="K45" s="368"/>
      <c r="L45" s="373" t="s">
        <v>1226</v>
      </c>
      <c r="M45" s="301"/>
      <c r="N45" s="280" t="s">
        <v>1227</v>
      </c>
      <c r="O45" s="286"/>
      <c r="P45" s="181"/>
      <c r="Q45" s="339" t="s">
        <v>1228</v>
      </c>
      <c r="R45" s="339"/>
      <c r="S45" s="340"/>
      <c r="T45" s="387"/>
      <c r="U45" s="384"/>
      <c r="V45" s="394"/>
      <c r="W45" s="382"/>
      <c r="X45" s="395"/>
      <c r="Y45" s="396"/>
      <c r="Z45" s="397"/>
      <c r="AB45" s="0"/>
      <c r="AE45" s="0"/>
      <c r="AF45" s="0"/>
      <c r="AG45" s="171"/>
      <c r="AH45" s="172"/>
      <c r="AI45" s="172"/>
      <c r="AJ45" s="171"/>
      <c r="AK45" s="119"/>
    </row>
    <row r="46" customFormat="false" ht="12" hidden="false" customHeight="true" outlineLevel="0" collapsed="false">
      <c r="A46" s="181"/>
      <c r="B46" s="371" t="s">
        <v>1229</v>
      </c>
      <c r="C46" s="372"/>
      <c r="D46" s="373" t="s">
        <v>1230</v>
      </c>
      <c r="E46" s="301"/>
      <c r="F46" s="280" t="s">
        <v>1231</v>
      </c>
      <c r="G46" s="386"/>
      <c r="H46" s="374" t="s">
        <v>1232</v>
      </c>
      <c r="I46" s="375"/>
      <c r="J46" s="375"/>
      <c r="K46" s="368"/>
      <c r="L46" s="373" t="s">
        <v>1233</v>
      </c>
      <c r="M46" s="301"/>
      <c r="N46" s="280" t="s">
        <v>1234</v>
      </c>
      <c r="O46" s="286"/>
      <c r="P46" s="181"/>
      <c r="Q46" s="398"/>
      <c r="R46" s="399"/>
      <c r="S46" s="400"/>
      <c r="T46" s="387"/>
      <c r="U46" s="388"/>
      <c r="V46" s="385"/>
      <c r="W46" s="401"/>
      <c r="X46" s="402"/>
      <c r="Y46" s="403"/>
      <c r="Z46" s="404"/>
      <c r="AB46" s="0"/>
      <c r="AE46" s="0"/>
      <c r="AF46" s="0"/>
      <c r="AG46" s="171"/>
      <c r="AH46" s="172"/>
      <c r="AI46" s="172"/>
      <c r="AJ46" s="171"/>
      <c r="AK46" s="119"/>
    </row>
    <row r="47" customFormat="false" ht="12" hidden="false" customHeight="true" outlineLevel="0" collapsed="false">
      <c r="A47" s="181"/>
      <c r="B47" s="405" t="s">
        <v>1235</v>
      </c>
      <c r="C47" s="406"/>
      <c r="D47" s="407" t="s">
        <v>1236</v>
      </c>
      <c r="E47" s="408"/>
      <c r="F47" s="409" t="s">
        <v>1237</v>
      </c>
      <c r="G47" s="410"/>
      <c r="H47" s="411" t="s">
        <v>1238</v>
      </c>
      <c r="I47" s="412"/>
      <c r="J47" s="412"/>
      <c r="K47" s="413"/>
      <c r="L47" s="407" t="s">
        <v>1239</v>
      </c>
      <c r="M47" s="408"/>
      <c r="N47" s="409" t="s">
        <v>1240</v>
      </c>
      <c r="O47" s="340"/>
      <c r="P47" s="181"/>
      <c r="Q47" s="414"/>
      <c r="R47" s="415"/>
      <c r="S47" s="416"/>
      <c r="T47" s="417"/>
      <c r="U47" s="418"/>
      <c r="V47" s="419"/>
      <c r="W47" s="112"/>
      <c r="X47" s="420"/>
      <c r="Y47" s="421"/>
      <c r="Z47" s="422"/>
      <c r="AA47" s="161"/>
      <c r="AB47" s="0"/>
      <c r="AE47" s="0"/>
      <c r="AF47" s="0"/>
      <c r="AG47" s="252"/>
      <c r="AH47" s="316"/>
      <c r="AI47" s="172"/>
      <c r="AJ47" s="171"/>
      <c r="AK47" s="119"/>
    </row>
    <row r="48" customFormat="false" ht="12.75" hidden="false" customHeight="true" outlineLevel="0" collapsed="false">
      <c r="A48" s="116"/>
      <c r="B48" s="423"/>
      <c r="C48" s="424"/>
      <c r="D48" s="425"/>
      <c r="E48" s="426"/>
      <c r="F48" s="425"/>
      <c r="G48" s="427"/>
      <c r="H48" s="425"/>
      <c r="I48" s="427"/>
      <c r="J48" s="425"/>
      <c r="K48" s="428"/>
      <c r="L48" s="425"/>
      <c r="M48" s="428"/>
      <c r="N48" s="425"/>
      <c r="O48" s="428"/>
      <c r="P48" s="121"/>
      <c r="Q48" s="429"/>
      <c r="R48" s="427"/>
      <c r="S48" s="427"/>
      <c r="T48" s="121"/>
      <c r="U48" s="425"/>
      <c r="V48" s="425"/>
      <c r="W48" s="425"/>
      <c r="X48" s="425"/>
      <c r="Y48" s="425"/>
      <c r="Z48" s="428"/>
      <c r="AB48" s="172"/>
      <c r="AE48" s="0"/>
      <c r="AF48" s="0"/>
      <c r="AG48" s="171"/>
      <c r="AH48" s="172"/>
      <c r="AI48" s="172"/>
      <c r="AJ48" s="171"/>
      <c r="AK48" s="119"/>
    </row>
    <row r="49" customFormat="false" ht="11" hidden="false" customHeight="true" outlineLevel="0" collapsed="false">
      <c r="A49" s="0"/>
      <c r="C49" s="430"/>
      <c r="D49" s="117"/>
      <c r="E49" s="171"/>
      <c r="F49" s="117"/>
      <c r="G49" s="171"/>
      <c r="H49" s="117"/>
      <c r="I49" s="171"/>
      <c r="J49" s="117"/>
      <c r="K49" s="171"/>
      <c r="L49" s="273"/>
      <c r="M49" s="171"/>
      <c r="N49" s="273"/>
      <c r="O49" s="171"/>
      <c r="P49" s="160"/>
      <c r="Q49" s="427"/>
      <c r="R49" s="427"/>
      <c r="S49" s="427"/>
      <c r="T49" s="160"/>
      <c r="U49" s="117"/>
      <c r="V49" s="171"/>
      <c r="W49" s="117"/>
      <c r="X49" s="171"/>
      <c r="Y49" s="117"/>
      <c r="Z49" s="171"/>
      <c r="AB49" s="172"/>
      <c r="AE49" s="0"/>
      <c r="AF49" s="0"/>
      <c r="AG49" s="171"/>
      <c r="AH49" s="172"/>
      <c r="AI49" s="172"/>
      <c r="AJ49" s="171"/>
      <c r="AK49" s="119"/>
    </row>
    <row r="50" customFormat="false" ht="12" hidden="false" customHeight="true" outlineLevel="0" collapsed="false">
      <c r="A50" s="0"/>
      <c r="B50" s="170"/>
      <c r="C50" s="430"/>
      <c r="D50" s="117"/>
      <c r="E50" s="171"/>
      <c r="F50" s="117"/>
      <c r="G50" s="171"/>
      <c r="H50" s="117"/>
      <c r="I50" s="171"/>
      <c r="J50" s="117"/>
      <c r="K50" s="171"/>
      <c r="L50" s="273"/>
      <c r="M50" s="171"/>
      <c r="N50" s="273"/>
      <c r="O50" s="171"/>
      <c r="P50" s="431"/>
      <c r="Q50" s="427"/>
      <c r="R50" s="427"/>
      <c r="S50" s="427"/>
      <c r="T50" s="431"/>
      <c r="U50" s="117"/>
      <c r="V50" s="171"/>
      <c r="W50" s="117"/>
      <c r="X50" s="171"/>
      <c r="Y50" s="117"/>
      <c r="Z50" s="171"/>
      <c r="AB50" s="361"/>
      <c r="AE50" s="0"/>
      <c r="AF50" s="0"/>
      <c r="AG50" s="361"/>
      <c r="AH50" s="172"/>
      <c r="AI50" s="172"/>
      <c r="AJ50" s="171"/>
      <c r="AK50" s="119"/>
    </row>
    <row r="51" customFormat="false" ht="12" hidden="false" customHeight="true" outlineLevel="0" collapsed="false">
      <c r="A51" s="0"/>
      <c r="B51" s="170"/>
      <c r="C51" s="430"/>
      <c r="D51" s="117"/>
      <c r="E51" s="171"/>
      <c r="F51" s="117"/>
      <c r="G51" s="171"/>
      <c r="H51" s="117"/>
      <c r="I51" s="171"/>
      <c r="J51" s="117"/>
      <c r="K51" s="171"/>
      <c r="L51" s="273"/>
      <c r="M51" s="171"/>
      <c r="N51" s="273"/>
      <c r="O51" s="171"/>
      <c r="P51" s="431"/>
      <c r="Q51" s="429"/>
      <c r="R51" s="427"/>
      <c r="S51" s="429"/>
      <c r="T51" s="431"/>
      <c r="U51" s="117"/>
      <c r="V51" s="171"/>
      <c r="W51" s="117"/>
      <c r="X51" s="171"/>
      <c r="Y51" s="117"/>
      <c r="Z51" s="171"/>
      <c r="AB51" s="361"/>
      <c r="AE51" s="0"/>
      <c r="AF51" s="0"/>
      <c r="AG51" s="361"/>
      <c r="AH51" s="172"/>
      <c r="AI51" s="172"/>
      <c r="AJ51" s="171"/>
      <c r="AK51" s="119"/>
    </row>
    <row r="52" customFormat="false" ht="12" hidden="false" customHeight="true" outlineLevel="0" collapsed="false">
      <c r="A52" s="0"/>
      <c r="B52" s="170"/>
      <c r="C52" s="432"/>
      <c r="D52" s="117"/>
      <c r="E52" s="171"/>
      <c r="F52" s="117"/>
      <c r="G52" s="171"/>
      <c r="H52" s="117"/>
      <c r="I52" s="171"/>
      <c r="J52" s="117"/>
      <c r="K52" s="171"/>
      <c r="L52" s="273"/>
      <c r="M52" s="171"/>
      <c r="N52" s="273"/>
      <c r="O52" s="171"/>
      <c r="P52" s="431"/>
      <c r="Q52" s="429"/>
      <c r="R52" s="427"/>
      <c r="S52" s="427"/>
      <c r="T52" s="431"/>
      <c r="U52" s="117"/>
      <c r="V52" s="171"/>
      <c r="W52" s="117"/>
      <c r="X52" s="171"/>
      <c r="Y52" s="273"/>
      <c r="Z52" s="171"/>
      <c r="AB52" s="361"/>
      <c r="AE52" s="0"/>
      <c r="AF52" s="0"/>
      <c r="AG52" s="361"/>
      <c r="AH52" s="172"/>
      <c r="AI52" s="172"/>
      <c r="AJ52" s="171"/>
      <c r="AK52" s="119"/>
    </row>
    <row r="53" customFormat="false" ht="12" hidden="false" customHeight="true" outlineLevel="0" collapsed="false">
      <c r="A53" s="0"/>
      <c r="B53" s="170"/>
      <c r="C53" s="432"/>
      <c r="D53" s="117"/>
      <c r="E53" s="171"/>
      <c r="F53" s="117"/>
      <c r="G53" s="171"/>
      <c r="H53" s="117"/>
      <c r="I53" s="171"/>
      <c r="J53" s="117"/>
      <c r="K53" s="171"/>
      <c r="L53" s="273"/>
      <c r="M53" s="171"/>
      <c r="N53" s="273"/>
      <c r="O53" s="171"/>
      <c r="P53" s="431"/>
      <c r="Q53" s="427"/>
      <c r="R53" s="427"/>
      <c r="S53" s="427"/>
      <c r="T53" s="431"/>
      <c r="U53" s="117"/>
      <c r="V53" s="171"/>
      <c r="W53" s="117"/>
      <c r="X53" s="171"/>
      <c r="Y53" s="273"/>
      <c r="Z53" s="171"/>
      <c r="AB53" s="361"/>
      <c r="AE53" s="0"/>
      <c r="AF53" s="0"/>
      <c r="AG53" s="361"/>
      <c r="AH53" s="172"/>
      <c r="AI53" s="172"/>
      <c r="AJ53" s="171"/>
      <c r="AK53" s="119"/>
    </row>
    <row r="54" customFormat="false" ht="12" hidden="false" customHeight="true" outlineLevel="0" collapsed="false">
      <c r="A54" s="0"/>
      <c r="B54" s="170"/>
      <c r="C54" s="432"/>
      <c r="D54" s="117"/>
      <c r="E54" s="171"/>
      <c r="F54" s="117"/>
      <c r="G54" s="171"/>
      <c r="H54" s="117"/>
      <c r="I54" s="171"/>
      <c r="J54" s="117"/>
      <c r="K54" s="171"/>
      <c r="L54" s="273"/>
      <c r="M54" s="171"/>
      <c r="N54" s="273"/>
      <c r="O54" s="171"/>
      <c r="P54" s="431"/>
      <c r="Q54" s="427"/>
      <c r="R54" s="427"/>
      <c r="S54" s="427"/>
      <c r="T54" s="431"/>
      <c r="U54" s="117"/>
      <c r="V54" s="171"/>
      <c r="W54" s="117"/>
      <c r="X54" s="171"/>
      <c r="Y54" s="273"/>
      <c r="Z54" s="171"/>
      <c r="AB54" s="361"/>
      <c r="AE54" s="361"/>
      <c r="AF54" s="361"/>
      <c r="AG54" s="361"/>
      <c r="AH54" s="172"/>
      <c r="AI54" s="172"/>
      <c r="AJ54" s="171"/>
      <c r="AK54" s="119"/>
    </row>
    <row r="55" customFormat="false" ht="12" hidden="false" customHeight="true" outlineLevel="0" collapsed="false">
      <c r="A55" s="0"/>
      <c r="B55" s="170"/>
      <c r="C55" s="432"/>
      <c r="D55" s="117"/>
      <c r="E55" s="171"/>
      <c r="F55" s="117"/>
      <c r="G55" s="171"/>
      <c r="H55" s="117"/>
      <c r="I55" s="171"/>
      <c r="J55" s="117"/>
      <c r="K55" s="171"/>
      <c r="L55" s="273"/>
      <c r="M55" s="171"/>
      <c r="N55" s="273"/>
      <c r="O55" s="171"/>
      <c r="P55" s="431"/>
      <c r="Q55" s="429"/>
      <c r="R55" s="427"/>
      <c r="S55" s="429"/>
      <c r="T55" s="431"/>
      <c r="U55" s="117"/>
      <c r="V55" s="171"/>
      <c r="W55" s="117"/>
      <c r="X55" s="171"/>
      <c r="Y55" s="273"/>
      <c r="Z55" s="171"/>
    </row>
    <row r="56" s="152" customFormat="true" ht="12" hidden="false" customHeight="true" outlineLevel="0" collapsed="false">
      <c r="A56" s="0"/>
      <c r="B56" s="170"/>
      <c r="C56" s="432"/>
      <c r="D56" s="117"/>
      <c r="E56" s="171"/>
      <c r="F56" s="117"/>
      <c r="G56" s="171"/>
      <c r="H56" s="117"/>
      <c r="I56" s="171"/>
      <c r="J56" s="117"/>
      <c r="K56" s="171"/>
      <c r="L56" s="273"/>
      <c r="M56" s="171"/>
      <c r="N56" s="273"/>
      <c r="O56" s="171"/>
      <c r="P56" s="431"/>
      <c r="Q56" s="429"/>
      <c r="R56" s="427"/>
      <c r="S56" s="427"/>
      <c r="T56" s="431"/>
      <c r="U56" s="117"/>
      <c r="V56" s="171"/>
      <c r="W56" s="117"/>
      <c r="X56" s="171"/>
      <c r="Y56" s="273"/>
      <c r="Z56" s="171"/>
    </row>
    <row r="57" s="152" customFormat="true" ht="12" hidden="false" customHeight="true" outlineLevel="0" collapsed="false">
      <c r="A57" s="0"/>
      <c r="B57" s="170"/>
      <c r="C57" s="432"/>
      <c r="D57" s="117"/>
      <c r="E57" s="171"/>
      <c r="F57" s="117"/>
      <c r="G57" s="171"/>
      <c r="H57" s="117"/>
      <c r="I57" s="171"/>
      <c r="J57" s="117"/>
      <c r="K57" s="171"/>
      <c r="L57" s="273"/>
      <c r="M57" s="171"/>
      <c r="N57" s="273"/>
      <c r="O57" s="171"/>
      <c r="P57" s="431"/>
      <c r="Q57" s="427"/>
      <c r="R57" s="427"/>
      <c r="S57" s="427"/>
      <c r="T57" s="431"/>
      <c r="U57" s="117"/>
      <c r="V57" s="171"/>
      <c r="W57" s="117"/>
      <c r="X57" s="171"/>
      <c r="Y57" s="273"/>
      <c r="Z57" s="171"/>
    </row>
    <row r="58" customFormat="false" ht="12" hidden="false" customHeight="true" outlineLevel="0" collapsed="false">
      <c r="A58" s="0"/>
      <c r="B58" s="170"/>
      <c r="C58" s="432"/>
      <c r="D58" s="117"/>
      <c r="E58" s="171"/>
      <c r="F58" s="117"/>
      <c r="G58" s="171"/>
      <c r="H58" s="117"/>
      <c r="I58" s="171"/>
      <c r="J58" s="117"/>
      <c r="K58" s="171"/>
      <c r="L58" s="117"/>
      <c r="M58" s="171"/>
      <c r="N58" s="273"/>
      <c r="O58" s="171"/>
      <c r="P58" s="431"/>
      <c r="Q58" s="427"/>
      <c r="R58" s="427"/>
      <c r="S58" s="427"/>
      <c r="T58" s="431"/>
      <c r="U58" s="117"/>
      <c r="V58" s="171"/>
      <c r="W58" s="117"/>
      <c r="X58" s="171"/>
      <c r="Y58" s="273"/>
      <c r="Z58" s="171"/>
    </row>
    <row r="59" customFormat="false" ht="12" hidden="false" customHeight="true" outlineLevel="0" collapsed="false">
      <c r="A59" s="0"/>
      <c r="B59" s="170"/>
      <c r="C59" s="432"/>
      <c r="D59" s="117"/>
      <c r="E59" s="171"/>
      <c r="F59" s="117"/>
      <c r="G59" s="171"/>
      <c r="H59" s="117"/>
      <c r="I59" s="171"/>
      <c r="J59" s="117"/>
      <c r="K59" s="171"/>
      <c r="L59" s="273"/>
      <c r="M59" s="171"/>
      <c r="N59" s="273"/>
      <c r="O59" s="171"/>
      <c r="P59" s="431"/>
      <c r="Q59" s="429"/>
      <c r="R59" s="427"/>
      <c r="S59" s="429"/>
      <c r="T59" s="431"/>
      <c r="U59" s="117"/>
      <c r="V59" s="171"/>
      <c r="W59" s="117"/>
      <c r="X59" s="171"/>
      <c r="Y59" s="273"/>
      <c r="Z59" s="171"/>
    </row>
    <row r="60" customFormat="false" ht="12" hidden="false" customHeight="true" outlineLevel="0" collapsed="false">
      <c r="A60" s="0"/>
      <c r="B60" s="170"/>
      <c r="C60" s="432"/>
      <c r="D60" s="117"/>
      <c r="E60" s="171"/>
      <c r="F60" s="117"/>
      <c r="G60" s="171"/>
      <c r="H60" s="117"/>
      <c r="I60" s="171"/>
      <c r="J60" s="117"/>
      <c r="K60" s="171"/>
      <c r="L60" s="273"/>
      <c r="M60" s="171"/>
      <c r="N60" s="273"/>
      <c r="O60" s="171"/>
      <c r="P60" s="431"/>
      <c r="Q60" s="429"/>
      <c r="R60" s="427"/>
      <c r="S60" s="427"/>
      <c r="T60" s="431"/>
      <c r="U60" s="117"/>
      <c r="V60" s="171"/>
      <c r="W60" s="117"/>
      <c r="X60" s="171"/>
      <c r="Y60" s="273"/>
      <c r="Z60" s="171"/>
    </row>
    <row r="61" customFormat="false" ht="12" hidden="false" customHeight="true" outlineLevel="0" collapsed="false">
      <c r="A61" s="0"/>
      <c r="B61" s="170"/>
      <c r="C61" s="432"/>
      <c r="D61" s="117"/>
      <c r="E61" s="171"/>
      <c r="F61" s="117"/>
      <c r="G61" s="171"/>
      <c r="H61" s="117"/>
      <c r="I61" s="171"/>
      <c r="J61" s="117"/>
      <c r="K61" s="171"/>
      <c r="L61" s="273"/>
      <c r="M61" s="171"/>
      <c r="N61" s="273"/>
      <c r="O61" s="171"/>
      <c r="P61" s="431"/>
      <c r="Q61" s="427"/>
      <c r="R61" s="427"/>
      <c r="S61" s="427"/>
      <c r="T61" s="431"/>
      <c r="U61" s="117"/>
      <c r="V61" s="171"/>
      <c r="W61" s="117"/>
      <c r="X61" s="171"/>
      <c r="Y61" s="273"/>
      <c r="Z61" s="171"/>
    </row>
    <row r="62" customFormat="false" ht="12" hidden="false" customHeight="true" outlineLevel="0" collapsed="false">
      <c r="A62" s="0"/>
      <c r="B62" s="170"/>
      <c r="C62" s="432"/>
      <c r="D62" s="117"/>
      <c r="E62" s="171"/>
      <c r="F62" s="117"/>
      <c r="G62" s="171"/>
      <c r="H62" s="117"/>
      <c r="I62" s="171"/>
      <c r="J62" s="117"/>
      <c r="K62" s="171"/>
      <c r="L62" s="273"/>
      <c r="M62" s="171"/>
      <c r="N62" s="273"/>
      <c r="O62" s="171"/>
      <c r="P62" s="431"/>
      <c r="Q62" s="427"/>
      <c r="R62" s="427"/>
      <c r="S62" s="427"/>
      <c r="T62" s="431"/>
      <c r="U62" s="117"/>
      <c r="V62" s="171"/>
      <c r="W62" s="117"/>
      <c r="X62" s="171"/>
      <c r="Y62" s="273"/>
      <c r="Z62" s="171"/>
    </row>
    <row r="63" customFormat="false" ht="12" hidden="false" customHeight="true" outlineLevel="0" collapsed="false">
      <c r="A63" s="0"/>
      <c r="B63" s="170"/>
      <c r="C63" s="432"/>
      <c r="D63" s="117"/>
      <c r="E63" s="171"/>
      <c r="F63" s="117"/>
      <c r="G63" s="171"/>
      <c r="H63" s="117"/>
      <c r="I63" s="171"/>
      <c r="J63" s="117"/>
      <c r="K63" s="171"/>
      <c r="L63" s="273"/>
      <c r="M63" s="171"/>
      <c r="N63" s="273"/>
      <c r="O63" s="171"/>
      <c r="P63" s="431"/>
      <c r="Q63" s="429"/>
      <c r="R63" s="427"/>
      <c r="S63" s="429"/>
      <c r="T63" s="431"/>
      <c r="U63" s="117"/>
      <c r="V63" s="171"/>
      <c r="W63" s="117"/>
      <c r="X63" s="171"/>
      <c r="Y63" s="273"/>
      <c r="Z63" s="171"/>
    </row>
    <row r="64" customFormat="false" ht="12" hidden="false" customHeight="true" outlineLevel="0" collapsed="false">
      <c r="A64" s="0"/>
      <c r="B64" s="170"/>
      <c r="C64" s="432"/>
      <c r="D64" s="117"/>
      <c r="E64" s="171"/>
      <c r="F64" s="117"/>
      <c r="G64" s="171"/>
      <c r="H64" s="117"/>
      <c r="I64" s="171"/>
      <c r="J64" s="117"/>
      <c r="K64" s="171"/>
      <c r="L64" s="273"/>
      <c r="M64" s="171"/>
      <c r="N64" s="273"/>
      <c r="O64" s="171"/>
      <c r="P64" s="431"/>
      <c r="Q64" s="429"/>
      <c r="R64" s="427"/>
      <c r="S64" s="427"/>
      <c r="T64" s="431"/>
      <c r="U64" s="117"/>
      <c r="V64" s="171"/>
      <c r="W64" s="117"/>
      <c r="X64" s="171"/>
      <c r="Y64" s="273"/>
      <c r="Z64" s="171"/>
    </row>
    <row r="65" customFormat="false" ht="12" hidden="false" customHeight="true" outlineLevel="0" collapsed="false">
      <c r="A65" s="0"/>
      <c r="B65" s="170"/>
      <c r="C65" s="432"/>
      <c r="D65" s="117"/>
      <c r="E65" s="171"/>
      <c r="F65" s="117"/>
      <c r="G65" s="171"/>
      <c r="H65" s="117"/>
      <c r="I65" s="171"/>
      <c r="J65" s="117"/>
      <c r="K65" s="171"/>
      <c r="L65" s="273"/>
      <c r="M65" s="171"/>
      <c r="N65" s="273"/>
      <c r="O65" s="171"/>
      <c r="P65" s="431"/>
      <c r="Q65" s="427"/>
      <c r="R65" s="427"/>
      <c r="S65" s="427"/>
      <c r="T65" s="431"/>
      <c r="U65" s="117"/>
      <c r="V65" s="171"/>
      <c r="W65" s="117"/>
      <c r="X65" s="171"/>
      <c r="Y65" s="273"/>
      <c r="Z65" s="171"/>
    </row>
    <row r="66" customFormat="false" ht="12" hidden="false" customHeight="true" outlineLevel="0" collapsed="false">
      <c r="A66" s="0"/>
      <c r="B66" s="170"/>
      <c r="C66" s="432"/>
      <c r="D66" s="117"/>
      <c r="E66" s="171"/>
      <c r="F66" s="117"/>
      <c r="G66" s="171"/>
      <c r="H66" s="117"/>
      <c r="I66" s="171"/>
      <c r="J66" s="117"/>
      <c r="K66" s="171"/>
      <c r="L66" s="273"/>
      <c r="M66" s="171"/>
      <c r="N66" s="273"/>
      <c r="O66" s="171"/>
      <c r="P66" s="431"/>
      <c r="Q66" s="427"/>
      <c r="R66" s="427"/>
      <c r="S66" s="427"/>
      <c r="T66" s="431"/>
      <c r="U66" s="117"/>
      <c r="V66" s="171"/>
      <c r="W66" s="117"/>
      <c r="X66" s="171"/>
      <c r="Y66" s="273"/>
      <c r="Z66" s="171"/>
    </row>
    <row r="67" customFormat="false" ht="12" hidden="false" customHeight="true" outlineLevel="0" collapsed="false">
      <c r="A67" s="0"/>
      <c r="B67" s="170"/>
      <c r="C67" s="432"/>
      <c r="D67" s="117"/>
      <c r="E67" s="171"/>
      <c r="F67" s="117"/>
      <c r="G67" s="171"/>
      <c r="H67" s="117"/>
      <c r="I67" s="171"/>
      <c r="J67" s="117"/>
      <c r="K67" s="171"/>
      <c r="L67" s="273"/>
      <c r="M67" s="171"/>
      <c r="N67" s="273"/>
      <c r="O67" s="171"/>
      <c r="P67" s="431"/>
      <c r="Q67" s="429"/>
      <c r="R67" s="427"/>
      <c r="S67" s="429"/>
      <c r="T67" s="431"/>
      <c r="U67" s="117"/>
      <c r="V67" s="171"/>
      <c r="W67" s="117"/>
      <c r="X67" s="171"/>
      <c r="Y67" s="273"/>
      <c r="Z67" s="171"/>
    </row>
    <row r="68" customFormat="false" ht="12" hidden="false" customHeight="true" outlineLevel="0" collapsed="false">
      <c r="A68" s="0"/>
      <c r="B68" s="170"/>
      <c r="C68" s="432"/>
      <c r="D68" s="117"/>
      <c r="E68" s="171"/>
      <c r="F68" s="117"/>
      <c r="G68" s="171"/>
      <c r="H68" s="117"/>
      <c r="I68" s="171"/>
      <c r="J68" s="117"/>
      <c r="K68" s="171"/>
      <c r="L68" s="117"/>
      <c r="M68" s="171"/>
      <c r="N68" s="273"/>
      <c r="O68" s="171"/>
      <c r="P68" s="431"/>
      <c r="Q68" s="429"/>
      <c r="R68" s="427"/>
      <c r="S68" s="427"/>
      <c r="T68" s="431"/>
      <c r="U68" s="117"/>
      <c r="V68" s="171"/>
      <c r="W68" s="117"/>
      <c r="X68" s="171"/>
      <c r="Y68" s="273"/>
      <c r="Z68" s="171"/>
    </row>
    <row r="69" customFormat="false" ht="12" hidden="false" customHeight="true" outlineLevel="0" collapsed="false">
      <c r="A69" s="0"/>
      <c r="B69" s="170"/>
      <c r="C69" s="432"/>
      <c r="D69" s="117"/>
      <c r="E69" s="171"/>
      <c r="F69" s="117"/>
      <c r="G69" s="171"/>
      <c r="H69" s="117"/>
      <c r="I69" s="171"/>
      <c r="J69" s="117"/>
      <c r="K69" s="171"/>
      <c r="L69" s="273"/>
      <c r="M69" s="171"/>
      <c r="N69" s="273"/>
      <c r="O69" s="171"/>
      <c r="P69" s="431"/>
      <c r="Q69" s="427"/>
      <c r="R69" s="427"/>
      <c r="S69" s="427"/>
      <c r="T69" s="431"/>
      <c r="U69" s="117"/>
      <c r="V69" s="171"/>
      <c r="W69" s="117"/>
      <c r="X69" s="171"/>
      <c r="Y69" s="273"/>
      <c r="Z69" s="171"/>
    </row>
    <row r="70" customFormat="false" ht="12" hidden="false" customHeight="true" outlineLevel="0" collapsed="false">
      <c r="A70" s="0"/>
      <c r="B70" s="170"/>
      <c r="C70" s="432"/>
      <c r="D70" s="117"/>
      <c r="E70" s="171"/>
      <c r="F70" s="117"/>
      <c r="G70" s="171"/>
      <c r="H70" s="117"/>
      <c r="I70" s="171"/>
      <c r="J70" s="117"/>
      <c r="K70" s="171"/>
      <c r="L70" s="273"/>
      <c r="M70" s="171"/>
      <c r="N70" s="273"/>
      <c r="O70" s="171"/>
      <c r="P70" s="431"/>
      <c r="Q70" s="427"/>
      <c r="R70" s="427"/>
      <c r="S70" s="427"/>
      <c r="T70" s="431"/>
      <c r="U70" s="117"/>
      <c r="V70" s="171"/>
      <c r="W70" s="117"/>
      <c r="X70" s="171"/>
      <c r="Y70" s="273"/>
      <c r="Z70" s="171"/>
    </row>
    <row r="71" customFormat="false" ht="12" hidden="false" customHeight="true" outlineLevel="0" collapsed="false">
      <c r="A71" s="0"/>
      <c r="B71" s="170"/>
      <c r="C71" s="432"/>
      <c r="D71" s="117"/>
      <c r="E71" s="171"/>
      <c r="F71" s="117"/>
      <c r="G71" s="171"/>
      <c r="H71" s="117"/>
      <c r="I71" s="171"/>
      <c r="J71" s="117"/>
      <c r="K71" s="171"/>
      <c r="L71" s="273"/>
      <c r="M71" s="171"/>
      <c r="N71" s="273"/>
      <c r="O71" s="171"/>
      <c r="P71" s="431"/>
      <c r="Q71" s="429"/>
      <c r="R71" s="427"/>
      <c r="S71" s="429"/>
      <c r="T71" s="431"/>
      <c r="U71" s="117"/>
      <c r="V71" s="171"/>
      <c r="W71" s="117"/>
      <c r="X71" s="171"/>
      <c r="Y71" s="273"/>
      <c r="Z71" s="171"/>
    </row>
    <row r="72" customFormat="false" ht="12" hidden="false" customHeight="true" outlineLevel="0" collapsed="false">
      <c r="A72" s="0"/>
      <c r="B72" s="170"/>
      <c r="C72" s="432"/>
      <c r="D72" s="117"/>
      <c r="E72" s="171"/>
      <c r="F72" s="117"/>
      <c r="G72" s="171"/>
      <c r="H72" s="117"/>
      <c r="I72" s="171"/>
      <c r="J72" s="117"/>
      <c r="K72" s="171"/>
      <c r="L72" s="273"/>
      <c r="M72" s="171"/>
      <c r="N72" s="273"/>
      <c r="O72" s="171"/>
      <c r="P72" s="431"/>
      <c r="Q72" s="429"/>
      <c r="R72" s="427"/>
      <c r="S72" s="427"/>
      <c r="T72" s="431"/>
      <c r="U72" s="117"/>
      <c r="V72" s="171"/>
      <c r="W72" s="117"/>
      <c r="X72" s="171"/>
      <c r="Y72" s="273"/>
      <c r="Z72" s="171"/>
    </row>
    <row r="73" s="56" customFormat="true" ht="12" hidden="false" customHeight="true" outlineLevel="0" collapsed="false">
      <c r="A73" s="0"/>
      <c r="B73" s="170"/>
      <c r="C73" s="432"/>
      <c r="D73" s="117"/>
      <c r="E73" s="171"/>
      <c r="F73" s="117"/>
      <c r="G73" s="171"/>
      <c r="H73" s="117"/>
      <c r="I73" s="171"/>
      <c r="J73" s="117"/>
      <c r="K73" s="171"/>
      <c r="L73" s="117"/>
      <c r="M73" s="171"/>
      <c r="N73" s="273"/>
      <c r="O73" s="171"/>
      <c r="P73" s="431"/>
      <c r="Q73" s="427"/>
      <c r="R73" s="427"/>
      <c r="S73" s="427"/>
      <c r="T73" s="431"/>
      <c r="U73" s="117"/>
      <c r="V73" s="171"/>
      <c r="W73" s="117"/>
      <c r="X73" s="171"/>
      <c r="Y73" s="273"/>
      <c r="Z73" s="171"/>
    </row>
    <row r="74" customFormat="false" ht="12" hidden="false" customHeight="true" outlineLevel="0" collapsed="false">
      <c r="A74" s="0"/>
      <c r="B74" s="170"/>
      <c r="C74" s="432"/>
      <c r="D74" s="117"/>
      <c r="E74" s="171"/>
      <c r="F74" s="117"/>
      <c r="G74" s="171"/>
      <c r="H74" s="117"/>
      <c r="I74" s="171"/>
      <c r="J74" s="117"/>
      <c r="K74" s="171"/>
      <c r="L74" s="273"/>
      <c r="M74" s="171"/>
      <c r="N74" s="273"/>
      <c r="O74" s="171"/>
      <c r="P74" s="431"/>
      <c r="Q74" s="427"/>
      <c r="R74" s="427"/>
      <c r="S74" s="427"/>
      <c r="T74" s="431"/>
      <c r="U74" s="117"/>
      <c r="V74" s="171"/>
      <c r="W74" s="117"/>
      <c r="X74" s="171"/>
      <c r="Y74" s="273"/>
      <c r="Z74" s="171"/>
    </row>
    <row r="75" customFormat="false" ht="12" hidden="false" customHeight="true" outlineLevel="0" collapsed="false">
      <c r="A75" s="0"/>
      <c r="B75" s="170"/>
      <c r="C75" s="432"/>
      <c r="D75" s="117"/>
      <c r="E75" s="171"/>
      <c r="F75" s="117"/>
      <c r="G75" s="171"/>
      <c r="H75" s="117"/>
      <c r="I75" s="171"/>
      <c r="J75" s="117"/>
      <c r="K75" s="171"/>
      <c r="L75" s="273"/>
      <c r="M75" s="171"/>
      <c r="N75" s="273"/>
      <c r="O75" s="171"/>
      <c r="P75" s="431"/>
      <c r="Q75" s="429"/>
      <c r="R75" s="427"/>
      <c r="S75" s="429"/>
      <c r="T75" s="431"/>
      <c r="U75" s="117"/>
      <c r="V75" s="171"/>
      <c r="W75" s="117"/>
      <c r="X75" s="171"/>
      <c r="Y75" s="273"/>
      <c r="Z75" s="171"/>
    </row>
    <row r="76" customFormat="false" ht="12" hidden="false" customHeight="true" outlineLevel="0" collapsed="false">
      <c r="A76" s="0"/>
      <c r="B76" s="170"/>
      <c r="C76" s="432"/>
      <c r="D76" s="117"/>
      <c r="E76" s="171"/>
      <c r="F76" s="117"/>
      <c r="G76" s="171"/>
      <c r="H76" s="117"/>
      <c r="I76" s="171"/>
      <c r="J76" s="117"/>
      <c r="K76" s="171"/>
      <c r="L76" s="273"/>
      <c r="M76" s="171"/>
      <c r="N76" s="273"/>
      <c r="O76" s="171"/>
      <c r="P76" s="431"/>
      <c r="Q76" s="429"/>
      <c r="R76" s="427"/>
      <c r="S76" s="427"/>
      <c r="T76" s="431"/>
      <c r="U76" s="117"/>
      <c r="V76" s="171"/>
      <c r="W76" s="117"/>
      <c r="X76" s="171"/>
      <c r="Y76" s="273"/>
      <c r="Z76" s="171"/>
    </row>
    <row r="77" customFormat="false" ht="12" hidden="false" customHeight="true" outlineLevel="0" collapsed="false">
      <c r="A77" s="0"/>
      <c r="B77" s="170"/>
      <c r="C77" s="432"/>
      <c r="D77" s="117"/>
      <c r="E77" s="171"/>
      <c r="F77" s="117"/>
      <c r="G77" s="171"/>
      <c r="H77" s="117"/>
      <c r="I77" s="171"/>
      <c r="J77" s="117"/>
      <c r="K77" s="171"/>
      <c r="L77" s="117"/>
      <c r="M77" s="171"/>
      <c r="N77" s="273"/>
      <c r="O77" s="171"/>
      <c r="P77" s="431"/>
      <c r="Q77" s="427"/>
      <c r="R77" s="427"/>
      <c r="S77" s="427"/>
      <c r="T77" s="431"/>
      <c r="U77" s="117"/>
      <c r="V77" s="171"/>
      <c r="W77" s="117"/>
      <c r="X77" s="171"/>
      <c r="Y77" s="273"/>
      <c r="Z77" s="171"/>
    </row>
    <row r="78" customFormat="false" ht="12" hidden="false" customHeight="true" outlineLevel="0" collapsed="false">
      <c r="A78" s="0"/>
      <c r="B78" s="170"/>
      <c r="C78" s="432"/>
      <c r="D78" s="117"/>
      <c r="E78" s="171"/>
      <c r="F78" s="117"/>
      <c r="G78" s="171"/>
      <c r="H78" s="117"/>
      <c r="I78" s="171"/>
      <c r="J78" s="117"/>
      <c r="K78" s="171"/>
      <c r="L78" s="273"/>
      <c r="M78" s="171"/>
      <c r="N78" s="273"/>
      <c r="O78" s="171"/>
      <c r="P78" s="431"/>
      <c r="Q78" s="427"/>
      <c r="R78" s="427"/>
      <c r="S78" s="427"/>
      <c r="T78" s="431"/>
      <c r="U78" s="117"/>
      <c r="V78" s="171"/>
      <c r="W78" s="117"/>
      <c r="X78" s="171"/>
      <c r="Y78" s="273"/>
      <c r="Z78" s="171"/>
    </row>
    <row r="79" customFormat="false" ht="12" hidden="false" customHeight="true" outlineLevel="0" collapsed="false">
      <c r="A79" s="0"/>
      <c r="B79" s="170"/>
      <c r="C79" s="432"/>
      <c r="D79" s="117"/>
      <c r="E79" s="171"/>
      <c r="F79" s="117"/>
      <c r="G79" s="171"/>
      <c r="H79" s="117"/>
      <c r="I79" s="171"/>
      <c r="J79" s="117"/>
      <c r="K79" s="171"/>
      <c r="L79" s="273"/>
      <c r="M79" s="171"/>
      <c r="N79" s="273"/>
      <c r="O79" s="171"/>
      <c r="P79" s="431"/>
      <c r="Q79" s="429"/>
      <c r="R79" s="427"/>
      <c r="S79" s="429"/>
      <c r="T79" s="431"/>
      <c r="U79" s="117"/>
      <c r="V79" s="171"/>
      <c r="W79" s="117"/>
      <c r="X79" s="171"/>
      <c r="Y79" s="273"/>
      <c r="Z79" s="171"/>
    </row>
    <row r="80" customFormat="false" ht="12" hidden="false" customHeight="true" outlineLevel="0" collapsed="false">
      <c r="A80" s="0"/>
      <c r="B80" s="170"/>
      <c r="C80" s="432"/>
      <c r="D80" s="117"/>
      <c r="E80" s="171"/>
      <c r="F80" s="117"/>
      <c r="G80" s="171"/>
      <c r="H80" s="117"/>
      <c r="I80" s="171"/>
      <c r="J80" s="117"/>
      <c r="K80" s="171"/>
      <c r="L80" s="273"/>
      <c r="M80" s="171"/>
      <c r="N80" s="273"/>
      <c r="O80" s="171"/>
      <c r="P80" s="431"/>
      <c r="Q80" s="429"/>
      <c r="R80" s="427"/>
      <c r="S80" s="427"/>
      <c r="T80" s="431"/>
      <c r="U80" s="117"/>
      <c r="V80" s="171"/>
      <c r="W80" s="117"/>
      <c r="X80" s="171"/>
      <c r="Y80" s="273"/>
      <c r="Z80" s="171"/>
    </row>
    <row r="81" customFormat="false" ht="12" hidden="false" customHeight="true" outlineLevel="0" collapsed="false">
      <c r="A81" s="0"/>
      <c r="B81" s="170"/>
      <c r="C81" s="432"/>
      <c r="D81" s="117"/>
      <c r="E81" s="171"/>
      <c r="F81" s="117"/>
      <c r="G81" s="171"/>
      <c r="H81" s="117"/>
      <c r="I81" s="171"/>
      <c r="J81" s="117"/>
      <c r="K81" s="171"/>
      <c r="L81" s="273"/>
      <c r="M81" s="171"/>
      <c r="N81" s="273"/>
      <c r="O81" s="171"/>
      <c r="P81" s="431"/>
      <c r="Q81" s="427"/>
      <c r="R81" s="427"/>
      <c r="S81" s="427"/>
      <c r="T81" s="431"/>
      <c r="U81" s="117"/>
      <c r="V81" s="171"/>
      <c r="W81" s="117"/>
      <c r="X81" s="171"/>
      <c r="Y81" s="273"/>
      <c r="Z81" s="171"/>
    </row>
    <row r="82" customFormat="false" ht="12" hidden="false" customHeight="true" outlineLevel="0" collapsed="false">
      <c r="A82" s="0"/>
      <c r="B82" s="170"/>
      <c r="C82" s="432"/>
      <c r="D82" s="117"/>
      <c r="E82" s="171"/>
      <c r="F82" s="117"/>
      <c r="G82" s="171"/>
      <c r="H82" s="117"/>
      <c r="I82" s="171"/>
      <c r="J82" s="117"/>
      <c r="K82" s="171"/>
      <c r="L82" s="273"/>
      <c r="M82" s="171"/>
      <c r="N82" s="273"/>
      <c r="O82" s="171"/>
      <c r="P82" s="431"/>
      <c r="Q82" s="427"/>
      <c r="R82" s="427"/>
      <c r="S82" s="427"/>
      <c r="T82" s="431"/>
      <c r="U82" s="117"/>
      <c r="V82" s="171"/>
      <c r="W82" s="117"/>
      <c r="X82" s="171"/>
      <c r="Y82" s="273"/>
      <c r="Z82" s="171"/>
    </row>
    <row r="83" customFormat="false" ht="12" hidden="false" customHeight="true" outlineLevel="0" collapsed="false">
      <c r="A83" s="0"/>
      <c r="B83" s="170"/>
      <c r="C83" s="432"/>
      <c r="D83" s="117"/>
      <c r="E83" s="171"/>
      <c r="F83" s="117"/>
      <c r="G83" s="171"/>
      <c r="H83" s="117"/>
      <c r="I83" s="171"/>
      <c r="J83" s="117"/>
      <c r="K83" s="171"/>
      <c r="L83" s="273"/>
      <c r="M83" s="171"/>
      <c r="N83" s="273"/>
      <c r="O83" s="171"/>
      <c r="P83" s="431"/>
      <c r="Q83" s="429"/>
      <c r="R83" s="427"/>
      <c r="S83" s="429"/>
      <c r="T83" s="431"/>
      <c r="U83" s="117"/>
      <c r="V83" s="171"/>
      <c r="W83" s="117"/>
      <c r="X83" s="171"/>
      <c r="Y83" s="273"/>
      <c r="Z83" s="171"/>
    </row>
    <row r="84" customFormat="false" ht="12" hidden="false" customHeight="true" outlineLevel="0" collapsed="false">
      <c r="A84" s="0"/>
      <c r="B84" s="170"/>
      <c r="C84" s="432"/>
      <c r="D84" s="117"/>
      <c r="E84" s="171"/>
      <c r="F84" s="117"/>
      <c r="G84" s="171"/>
      <c r="H84" s="117"/>
      <c r="I84" s="171"/>
      <c r="J84" s="117"/>
      <c r="K84" s="171"/>
      <c r="L84" s="273"/>
      <c r="M84" s="171"/>
      <c r="N84" s="273"/>
      <c r="O84" s="171"/>
      <c r="P84" s="431"/>
      <c r="Q84" s="429"/>
      <c r="R84" s="427"/>
      <c r="S84" s="427"/>
      <c r="T84" s="431"/>
      <c r="U84" s="117"/>
      <c r="V84" s="171"/>
      <c r="W84" s="117"/>
      <c r="X84" s="171"/>
      <c r="Y84" s="273"/>
      <c r="Z84" s="171"/>
    </row>
    <row r="85" customFormat="false" ht="12" hidden="false" customHeight="true" outlineLevel="0" collapsed="false">
      <c r="A85" s="0"/>
      <c r="B85" s="170"/>
      <c r="C85" s="432"/>
      <c r="D85" s="117"/>
      <c r="E85" s="171"/>
      <c r="F85" s="117"/>
      <c r="G85" s="171"/>
      <c r="H85" s="117"/>
      <c r="I85" s="171"/>
      <c r="J85" s="117"/>
      <c r="K85" s="171"/>
      <c r="L85" s="273"/>
      <c r="M85" s="171"/>
      <c r="N85" s="273"/>
      <c r="O85" s="171"/>
      <c r="P85" s="431"/>
      <c r="Q85" s="427"/>
      <c r="R85" s="427"/>
      <c r="S85" s="427"/>
      <c r="T85" s="431"/>
      <c r="U85" s="117"/>
      <c r="V85" s="171"/>
      <c r="W85" s="117"/>
      <c r="X85" s="171"/>
      <c r="Y85" s="273"/>
      <c r="Z85" s="171"/>
    </row>
    <row r="86" customFormat="false" ht="12" hidden="false" customHeight="true" outlineLevel="0" collapsed="false">
      <c r="A86" s="0"/>
      <c r="B86" s="170"/>
      <c r="C86" s="432"/>
      <c r="D86" s="117"/>
      <c r="E86" s="171"/>
      <c r="F86" s="117"/>
      <c r="G86" s="171"/>
      <c r="H86" s="117"/>
      <c r="I86" s="171"/>
      <c r="J86" s="117"/>
      <c r="K86" s="171"/>
      <c r="L86" s="273"/>
      <c r="M86" s="171"/>
      <c r="N86" s="273"/>
      <c r="O86" s="171"/>
      <c r="P86" s="431"/>
      <c r="Q86" s="427"/>
      <c r="R86" s="427"/>
      <c r="S86" s="427"/>
      <c r="T86" s="431"/>
      <c r="U86" s="117"/>
      <c r="V86" s="171"/>
      <c r="W86" s="117"/>
      <c r="X86" s="171"/>
      <c r="Y86" s="273"/>
      <c r="Z86" s="171"/>
    </row>
    <row r="87" customFormat="false" ht="12" hidden="false" customHeight="true" outlineLevel="0" collapsed="false">
      <c r="A87" s="0"/>
      <c r="B87" s="170"/>
      <c r="C87" s="432"/>
      <c r="D87" s="117"/>
      <c r="E87" s="171"/>
      <c r="F87" s="117"/>
      <c r="G87" s="171"/>
      <c r="H87" s="117"/>
      <c r="I87" s="171"/>
      <c r="J87" s="117"/>
      <c r="K87" s="171"/>
      <c r="L87" s="117"/>
      <c r="M87" s="171"/>
      <c r="N87" s="273"/>
      <c r="O87" s="171"/>
      <c r="P87" s="431"/>
      <c r="Q87" s="429"/>
      <c r="R87" s="427"/>
      <c r="S87" s="429"/>
      <c r="T87" s="431"/>
      <c r="U87" s="117"/>
      <c r="V87" s="171"/>
      <c r="W87" s="117"/>
      <c r="X87" s="171"/>
      <c r="Y87" s="117"/>
      <c r="Z87" s="171"/>
    </row>
    <row r="88" customFormat="false" ht="12" hidden="false" customHeight="true" outlineLevel="0" collapsed="false">
      <c r="A88" s="0"/>
      <c r="B88" s="170"/>
      <c r="C88" s="432"/>
      <c r="D88" s="117"/>
      <c r="E88" s="171"/>
      <c r="F88" s="117"/>
      <c r="G88" s="171"/>
      <c r="H88" s="117"/>
      <c r="I88" s="171"/>
      <c r="J88" s="117"/>
      <c r="K88" s="171"/>
      <c r="L88" s="273"/>
      <c r="M88" s="171"/>
      <c r="N88" s="273"/>
      <c r="O88" s="171"/>
      <c r="P88" s="431"/>
      <c r="Q88" s="429"/>
      <c r="R88" s="427"/>
      <c r="S88" s="427"/>
      <c r="T88" s="431"/>
      <c r="U88" s="117"/>
      <c r="V88" s="171"/>
      <c r="W88" s="117"/>
      <c r="X88" s="171"/>
      <c r="Y88" s="273"/>
      <c r="Z88" s="171"/>
    </row>
    <row r="89" customFormat="false" ht="12" hidden="false" customHeight="true" outlineLevel="0" collapsed="false">
      <c r="A89" s="0"/>
      <c r="B89" s="170"/>
      <c r="C89" s="432"/>
      <c r="D89" s="117"/>
      <c r="E89" s="171"/>
      <c r="F89" s="117"/>
      <c r="G89" s="171"/>
      <c r="H89" s="117"/>
      <c r="I89" s="171"/>
      <c r="J89" s="117"/>
      <c r="K89" s="171"/>
      <c r="L89" s="273"/>
      <c r="M89" s="171"/>
      <c r="N89" s="273"/>
      <c r="O89" s="171"/>
      <c r="P89" s="431"/>
      <c r="Q89" s="427"/>
      <c r="R89" s="427"/>
      <c r="S89" s="427"/>
      <c r="T89" s="431"/>
      <c r="U89" s="117"/>
      <c r="V89" s="171"/>
      <c r="W89" s="117"/>
      <c r="X89" s="171"/>
      <c r="Y89" s="273"/>
      <c r="Z89" s="171"/>
    </row>
    <row r="90" customFormat="false" ht="12" hidden="false" customHeight="true" outlineLevel="0" collapsed="false">
      <c r="A90" s="0"/>
      <c r="B90" s="170"/>
      <c r="C90" s="432"/>
      <c r="D90" s="117"/>
      <c r="E90" s="171"/>
      <c r="F90" s="117"/>
      <c r="G90" s="171"/>
      <c r="H90" s="117"/>
      <c r="I90" s="171"/>
      <c r="J90" s="117"/>
      <c r="K90" s="171"/>
      <c r="L90" s="273"/>
      <c r="M90" s="171"/>
      <c r="N90" s="273"/>
      <c r="O90" s="171"/>
      <c r="P90" s="431"/>
      <c r="Q90" s="427"/>
      <c r="R90" s="427"/>
      <c r="S90" s="427"/>
      <c r="T90" s="431"/>
      <c r="U90" s="117"/>
      <c r="V90" s="171"/>
      <c r="W90" s="117"/>
      <c r="X90" s="171"/>
      <c r="Y90" s="273"/>
      <c r="Z90" s="171"/>
    </row>
    <row r="91" customFormat="false" ht="12" hidden="false" customHeight="true" outlineLevel="0" collapsed="false">
      <c r="A91" s="0"/>
      <c r="B91" s="170"/>
      <c r="C91" s="432"/>
      <c r="D91" s="117"/>
      <c r="E91" s="171"/>
      <c r="F91" s="117"/>
      <c r="G91" s="171"/>
      <c r="H91" s="117"/>
      <c r="I91" s="171"/>
      <c r="J91" s="117"/>
      <c r="K91" s="171"/>
      <c r="L91" s="273"/>
      <c r="M91" s="171"/>
      <c r="N91" s="273"/>
      <c r="O91" s="171"/>
      <c r="P91" s="431"/>
      <c r="Q91" s="429"/>
      <c r="R91" s="427"/>
      <c r="S91" s="429"/>
      <c r="T91" s="431"/>
      <c r="U91" s="117"/>
      <c r="V91" s="171"/>
      <c r="W91" s="117"/>
      <c r="X91" s="171"/>
      <c r="Y91" s="117"/>
      <c r="Z91" s="171"/>
    </row>
    <row r="92" customFormat="false" ht="12" hidden="false" customHeight="true" outlineLevel="0" collapsed="false">
      <c r="A92" s="0"/>
      <c r="B92" s="170"/>
      <c r="C92" s="432"/>
      <c r="D92" s="117"/>
      <c r="E92" s="171"/>
      <c r="F92" s="117"/>
      <c r="G92" s="171"/>
      <c r="H92" s="117"/>
      <c r="I92" s="171"/>
      <c r="J92" s="117"/>
      <c r="K92" s="171"/>
      <c r="L92" s="273"/>
      <c r="M92" s="171"/>
      <c r="N92" s="273"/>
      <c r="O92" s="171"/>
      <c r="P92" s="431"/>
      <c r="Q92" s="429"/>
      <c r="R92" s="427"/>
      <c r="S92" s="427"/>
      <c r="T92" s="431"/>
      <c r="U92" s="117"/>
      <c r="V92" s="171"/>
      <c r="W92" s="117"/>
      <c r="X92" s="171"/>
      <c r="Y92" s="117"/>
      <c r="Z92" s="171"/>
    </row>
    <row r="93" customFormat="false" ht="12" hidden="false" customHeight="true" outlineLevel="0" collapsed="false">
      <c r="A93" s="0"/>
      <c r="B93" s="170"/>
      <c r="C93" s="432"/>
      <c r="D93" s="117"/>
      <c r="E93" s="171"/>
      <c r="F93" s="117"/>
      <c r="G93" s="171"/>
      <c r="H93" s="117"/>
      <c r="I93" s="171"/>
      <c r="J93" s="117"/>
      <c r="K93" s="171"/>
      <c r="L93" s="273"/>
      <c r="M93" s="171"/>
      <c r="N93" s="273"/>
      <c r="O93" s="171"/>
      <c r="P93" s="431"/>
      <c r="Q93" s="427"/>
      <c r="R93" s="427"/>
      <c r="S93" s="427"/>
      <c r="T93" s="431"/>
      <c r="U93" s="117"/>
      <c r="V93" s="171"/>
      <c r="W93" s="117"/>
      <c r="X93" s="171"/>
      <c r="Y93" s="117"/>
      <c r="Z93" s="171"/>
    </row>
    <row r="94" customFormat="false" ht="12" hidden="false" customHeight="true" outlineLevel="0" collapsed="false">
      <c r="A94" s="0"/>
      <c r="B94" s="170"/>
      <c r="C94" s="432"/>
      <c r="D94" s="117"/>
      <c r="E94" s="171"/>
      <c r="F94" s="117"/>
      <c r="G94" s="171"/>
      <c r="H94" s="117"/>
      <c r="I94" s="171"/>
      <c r="J94" s="117"/>
      <c r="K94" s="171"/>
      <c r="L94" s="273"/>
      <c r="M94" s="171"/>
      <c r="N94" s="273"/>
      <c r="O94" s="171"/>
      <c r="P94" s="431"/>
      <c r="Q94" s="427"/>
      <c r="R94" s="427"/>
      <c r="S94" s="427"/>
      <c r="T94" s="431"/>
      <c r="U94" s="117"/>
      <c r="V94" s="171"/>
      <c r="W94" s="117"/>
      <c r="X94" s="171"/>
      <c r="Y94" s="117"/>
      <c r="Z94" s="171"/>
    </row>
    <row r="95" customFormat="false" ht="12" hidden="false" customHeight="true" outlineLevel="0" collapsed="false">
      <c r="A95" s="0"/>
      <c r="B95" s="170"/>
      <c r="C95" s="432"/>
      <c r="D95" s="117"/>
      <c r="E95" s="171"/>
      <c r="F95" s="117"/>
      <c r="G95" s="171"/>
      <c r="H95" s="117"/>
      <c r="I95" s="171"/>
      <c r="J95" s="117"/>
      <c r="K95" s="171"/>
      <c r="L95" s="273"/>
      <c r="M95" s="171"/>
      <c r="N95" s="273"/>
      <c r="O95" s="171"/>
      <c r="P95" s="431"/>
      <c r="Q95" s="429"/>
      <c r="R95" s="427"/>
      <c r="S95" s="429"/>
      <c r="T95" s="431"/>
      <c r="U95" s="117"/>
      <c r="V95" s="171"/>
      <c r="W95" s="117"/>
      <c r="X95" s="171"/>
      <c r="Y95" s="117"/>
      <c r="Z95" s="171"/>
    </row>
    <row r="96" customFormat="false" ht="12" hidden="false" customHeight="true" outlineLevel="0" collapsed="false">
      <c r="A96" s="0"/>
      <c r="B96" s="326"/>
      <c r="C96" s="326"/>
      <c r="D96" s="326"/>
      <c r="E96" s="433"/>
      <c r="F96" s="326"/>
      <c r="G96" s="433"/>
      <c r="H96" s="326"/>
      <c r="I96" s="433"/>
      <c r="J96" s="326"/>
      <c r="K96" s="433"/>
      <c r="L96" s="326"/>
      <c r="M96" s="433"/>
      <c r="N96" s="326"/>
      <c r="O96" s="433"/>
      <c r="P96" s="431"/>
      <c r="T96" s="431"/>
      <c r="U96" s="326"/>
      <c r="V96" s="326"/>
      <c r="W96" s="326"/>
      <c r="X96" s="326"/>
      <c r="Y96" s="326"/>
      <c r="Z96" s="326"/>
    </row>
    <row r="97" customFormat="false" ht="12" hidden="false" customHeight="true" outlineLevel="0" collapsed="false">
      <c r="A97" s="160"/>
      <c r="B97" s="161"/>
      <c r="O97" s="168"/>
      <c r="P97" s="431"/>
      <c r="T97" s="160"/>
      <c r="U97" s="161"/>
      <c r="V97" s="57"/>
    </row>
    <row r="98" customFormat="false" ht="12" hidden="false" customHeight="true" outlineLevel="0" collapsed="false">
      <c r="A98" s="160"/>
      <c r="B98" s="161"/>
      <c r="O98" s="168"/>
      <c r="T98" s="160"/>
      <c r="U98" s="161"/>
      <c r="V98" s="57"/>
    </row>
    <row r="99" customFormat="false" ht="12" hidden="false" customHeight="true" outlineLevel="0" collapsed="false">
      <c r="A99" s="160"/>
      <c r="B99" s="161"/>
      <c r="O99" s="168"/>
      <c r="T99" s="160"/>
      <c r="U99" s="161"/>
      <c r="V99" s="57"/>
    </row>
    <row r="100" customFormat="false" ht="12" hidden="false" customHeight="true" outlineLevel="0" collapsed="false">
      <c r="A100" s="160"/>
      <c r="B100" s="161"/>
      <c r="O100" s="168"/>
      <c r="T100" s="160"/>
      <c r="U100" s="161"/>
      <c r="V100" s="57"/>
    </row>
    <row r="101" customFormat="false" ht="12" hidden="false" customHeight="true" outlineLevel="0" collapsed="false">
      <c r="A101" s="160"/>
      <c r="B101" s="161"/>
      <c r="O101" s="168"/>
      <c r="T101" s="160"/>
      <c r="U101" s="161"/>
      <c r="V101" s="57"/>
    </row>
    <row r="102" customFormat="false" ht="12" hidden="false" customHeight="true" outlineLevel="0" collapsed="false">
      <c r="A102" s="160"/>
      <c r="B102" s="161"/>
      <c r="O102" s="168"/>
      <c r="T102" s="160"/>
      <c r="U102" s="161"/>
      <c r="V102" s="57"/>
    </row>
    <row r="103" customFormat="false" ht="12" hidden="false" customHeight="true" outlineLevel="0" collapsed="false">
      <c r="A103" s="160"/>
      <c r="T103" s="160"/>
      <c r="V103" s="57"/>
    </row>
    <row r="104" customFormat="false" ht="12" hidden="false" customHeight="true" outlineLevel="0" collapsed="false">
      <c r="A104" s="169"/>
      <c r="V104" s="57"/>
    </row>
    <row r="105" customFormat="false" ht="12" hidden="false" customHeight="true" outlineLevel="0" collapsed="false">
      <c r="A105" s="169"/>
      <c r="E105" s="59"/>
      <c r="G105" s="59"/>
      <c r="I105" s="59"/>
      <c r="J105" s="56"/>
      <c r="K105" s="59"/>
      <c r="L105" s="56"/>
      <c r="M105" s="59"/>
      <c r="N105" s="56"/>
      <c r="O105" s="59"/>
      <c r="U105" s="56"/>
    </row>
    <row r="106" customFormat="false" ht="12" hidden="false" customHeight="false" outlineLevel="0" collapsed="false">
      <c r="E106" s="59"/>
      <c r="G106" s="59"/>
      <c r="I106" s="59"/>
      <c r="J106" s="56"/>
      <c r="K106" s="59"/>
      <c r="L106" s="56"/>
      <c r="M106" s="59"/>
      <c r="N106" s="56"/>
      <c r="O106" s="59"/>
      <c r="U106" s="56"/>
    </row>
    <row r="107" customFormat="false" ht="12" hidden="false" customHeight="false" outlineLevel="0" collapsed="false">
      <c r="L107" s="56"/>
    </row>
    <row r="110" customFormat="false" ht="12" hidden="false" customHeight="false" outlineLevel="0" collapsed="false">
      <c r="T110" s="170"/>
    </row>
    <row r="111" customFormat="false" ht="13" hidden="false" customHeight="false" outlineLevel="0" collapsed="false">
      <c r="T111" s="171"/>
    </row>
    <row r="112" customFormat="false" ht="13" hidden="false" customHeight="false" outlineLevel="0" collapsed="false">
      <c r="D112" s="57"/>
      <c r="E112" s="57"/>
      <c r="F112" s="57"/>
      <c r="G112" s="57"/>
      <c r="H112" s="57"/>
      <c r="I112" s="57"/>
      <c r="K112" s="57"/>
      <c r="M112" s="57"/>
      <c r="O112" s="57"/>
      <c r="T112" s="171"/>
      <c r="V112" s="57"/>
    </row>
    <row r="113" customFormat="false" ht="12" hidden="false" customHeight="false" outlineLevel="0" collapsed="false">
      <c r="A113" s="57"/>
      <c r="D113" s="57"/>
      <c r="E113" s="57"/>
      <c r="F113" s="57"/>
      <c r="G113" s="57"/>
      <c r="H113" s="57"/>
      <c r="I113" s="57"/>
      <c r="K113" s="57"/>
      <c r="M113" s="57"/>
      <c r="O113" s="57"/>
      <c r="P113" s="57"/>
      <c r="T113" s="172"/>
      <c r="V113" s="57"/>
    </row>
    <row r="114" customFormat="false" ht="12" hidden="false" customHeight="false" outlineLevel="0" collapsed="false">
      <c r="A114" s="57"/>
      <c r="D114" s="57"/>
      <c r="E114" s="57"/>
      <c r="F114" s="57"/>
      <c r="G114" s="57"/>
      <c r="H114" s="57"/>
      <c r="I114" s="57"/>
      <c r="K114" s="57"/>
      <c r="M114" s="57"/>
      <c r="O114" s="57"/>
      <c r="P114" s="57"/>
      <c r="T114" s="172"/>
      <c r="V114" s="57"/>
    </row>
    <row r="115" customFormat="false" ht="11" hidden="false" customHeight="false" outlineLevel="0" collapsed="false">
      <c r="A115" s="57"/>
      <c r="D115" s="57"/>
      <c r="E115" s="57"/>
      <c r="F115" s="57"/>
      <c r="G115" s="57"/>
      <c r="H115" s="57"/>
      <c r="I115" s="57"/>
      <c r="K115" s="57"/>
      <c r="M115" s="57"/>
      <c r="O115" s="57"/>
      <c r="P115" s="57"/>
      <c r="T115" s="173"/>
      <c r="V115" s="57"/>
    </row>
    <row r="116" customFormat="false" ht="13" hidden="false" customHeight="false" outlineLevel="0" collapsed="false">
      <c r="A116" s="57"/>
      <c r="D116" s="57"/>
      <c r="E116" s="57"/>
      <c r="F116" s="57"/>
      <c r="G116" s="57"/>
      <c r="H116" s="57"/>
      <c r="I116" s="57"/>
      <c r="K116" s="57"/>
      <c r="M116" s="57"/>
      <c r="O116" s="57"/>
      <c r="P116" s="57"/>
      <c r="T116" s="171"/>
      <c r="V116" s="57"/>
    </row>
    <row r="117" customFormat="false" ht="12" hidden="false" customHeight="false" outlineLevel="0" collapsed="false">
      <c r="A117" s="57"/>
      <c r="D117" s="57"/>
      <c r="E117" s="57"/>
      <c r="F117" s="57"/>
      <c r="G117" s="57"/>
      <c r="H117" s="57"/>
      <c r="I117" s="57"/>
      <c r="K117" s="57"/>
      <c r="M117" s="57"/>
      <c r="O117" s="57"/>
      <c r="P117" s="57"/>
      <c r="T117" s="172"/>
      <c r="V117" s="57"/>
    </row>
    <row r="118" customFormat="false" ht="12" hidden="false" customHeight="false" outlineLevel="0" collapsed="false">
      <c r="A118" s="57"/>
      <c r="P118" s="57"/>
      <c r="T118" s="172"/>
    </row>
  </sheetData>
  <mergeCells count="32">
    <mergeCell ref="A1:A34"/>
    <mergeCell ref="B1:C1"/>
    <mergeCell ref="D1:E1"/>
    <mergeCell ref="F1:G1"/>
    <mergeCell ref="H1:I1"/>
    <mergeCell ref="J1:K1"/>
    <mergeCell ref="L1:M1"/>
    <mergeCell ref="N1:O1"/>
    <mergeCell ref="P1:P26"/>
    <mergeCell ref="R1:S1"/>
    <mergeCell ref="T1:T42"/>
    <mergeCell ref="U1:V1"/>
    <mergeCell ref="W1:X1"/>
    <mergeCell ref="Y1:Z1"/>
    <mergeCell ref="P28:P34"/>
    <mergeCell ref="Q28:S30"/>
    <mergeCell ref="Q31:S33"/>
    <mergeCell ref="Q34:R34"/>
    <mergeCell ref="Q35:S37"/>
    <mergeCell ref="B36:C38"/>
    <mergeCell ref="D36:E38"/>
    <mergeCell ref="F36:G38"/>
    <mergeCell ref="H36:K38"/>
    <mergeCell ref="L36:M38"/>
    <mergeCell ref="N36:O38"/>
    <mergeCell ref="A37:A47"/>
    <mergeCell ref="P37:P47"/>
    <mergeCell ref="Q38:S40"/>
    <mergeCell ref="H41:J41"/>
    <mergeCell ref="Q41:R41"/>
    <mergeCell ref="Q42:S44"/>
    <mergeCell ref="Q45:R45"/>
  </mergeCells>
  <printOptions headings="false" gridLines="false" gridLinesSet="true" horizontalCentered="true" verticalCentered="false"/>
  <pageMargins left="0" right="0" top="0.390277777777778" bottom="0.390277777777778" header="0.511811023622047" footer="0.2"/>
  <pageSetup paperSize="9" scale="89" fitToWidth="1" fitToHeight="1" pageOrder="downThenOver" orientation="landscape" blackAndWhite="false" draft="false" cellComments="none" horizontalDpi="300" verticalDpi="300" copies="1"/>
  <headerFooter differentFirst="false" differentOddEven="false">
    <oddHeader/>
    <oddFooter>&amp;L&amp;8A6A6A6v0318/r0120&amp;R&amp;8A6A6A6MATISSE MEDIUMS | DRY MEDIUMS | MATISSE INKS | BACKGROUND</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9"/>
  <sheetViews>
    <sheetView showFormulas="false" showGridLines="true" showRowColHeaders="true" showZeros="true" rightToLeft="false" tabSelected="false" showOutlineSymbols="true" defaultGridColor="true" view="normal" topLeftCell="A5" colorId="64" zoomScale="125" zoomScaleNormal="125" zoomScalePageLayoutView="100" workbookViewId="0">
      <selection pane="topLeft" activeCell="W49" activeCellId="0" sqref="W49"/>
    </sheetView>
  </sheetViews>
  <sheetFormatPr defaultColWidth="8.82421875" defaultRowHeight="15" zeroHeight="false" outlineLevelRow="0" outlineLevelCol="0"/>
  <cols>
    <col collapsed="false" customWidth="true" hidden="false" outlineLevel="0" max="1" min="1" style="434" width="1.5"/>
    <col collapsed="false" customWidth="true" hidden="false" outlineLevel="0" max="2" min="2" style="434" width="15.32"/>
    <col collapsed="false" customWidth="true" hidden="false" outlineLevel="0" max="3" min="3" style="434" width="6.32"/>
    <col collapsed="false" customWidth="true" hidden="false" outlineLevel="0" max="4" min="4" style="434" width="3.99"/>
    <col collapsed="false" customWidth="true" hidden="false" outlineLevel="0" max="5" min="5" style="434" width="6.32"/>
    <col collapsed="false" customWidth="true" hidden="false" outlineLevel="0" max="6" min="6" style="434" width="5.15"/>
    <col collapsed="false" customWidth="true" hidden="false" outlineLevel="0" max="7" min="7" style="434" width="6.32"/>
    <col collapsed="false" customWidth="true" hidden="false" outlineLevel="0" max="8" min="8" style="434" width="3.99"/>
    <col collapsed="false" customWidth="true" hidden="false" outlineLevel="0" max="9" min="9" style="434" width="6.32"/>
    <col collapsed="false" customWidth="true" hidden="false" outlineLevel="0" max="10" min="10" style="434" width="3.99"/>
    <col collapsed="false" customWidth="true" hidden="false" outlineLevel="0" max="11" min="11" style="434" width="5.82"/>
    <col collapsed="false" customWidth="true" hidden="false" outlineLevel="0" max="12" min="12" style="434" width="3.99"/>
    <col collapsed="false" customWidth="true" hidden="false" outlineLevel="0" max="13" min="13" style="434" width="1.5"/>
    <col collapsed="false" customWidth="true" hidden="false" outlineLevel="0" max="14" min="14" style="434" width="15.32"/>
    <col collapsed="false" customWidth="true" hidden="false" outlineLevel="0" max="15" min="15" style="434" width="6.32"/>
    <col collapsed="false" customWidth="true" hidden="false" outlineLevel="0" max="16" min="16" style="434" width="4.99"/>
    <col collapsed="false" customWidth="true" hidden="false" outlineLevel="0" max="17" min="17" style="434" width="6.32"/>
    <col collapsed="false" customWidth="true" hidden="false" outlineLevel="0" max="18" min="18" style="434" width="5.5"/>
    <col collapsed="false" customWidth="true" hidden="false" outlineLevel="0" max="19" min="19" style="434" width="6.32"/>
    <col collapsed="false" customWidth="true" hidden="false" outlineLevel="0" max="20" min="20" style="434" width="4.99"/>
    <col collapsed="false" customWidth="true" hidden="false" outlineLevel="0" max="21" min="21" style="434" width="1.5"/>
    <col collapsed="false" customWidth="true" hidden="false" outlineLevel="0" max="22" min="22" style="434" width="6.32"/>
    <col collapsed="false" customWidth="true" hidden="false" outlineLevel="0" max="23" min="23" style="434" width="4.99"/>
    <col collapsed="false" customWidth="true" hidden="false" outlineLevel="0" max="24" min="24" style="434" width="1.5"/>
    <col collapsed="false" customWidth="true" hidden="false" outlineLevel="0" max="25" min="25" style="434" width="6.32"/>
    <col collapsed="false" customWidth="true" hidden="false" outlineLevel="0" max="26" min="26" style="434" width="5.15"/>
    <col collapsed="false" customWidth="false" hidden="false" outlineLevel="0" max="28" min="27" style="434" width="8.82"/>
    <col collapsed="false" customWidth="true" hidden="false" outlineLevel="0" max="29" min="29" style="434" width="24.5"/>
    <col collapsed="false" customWidth="false" hidden="false" outlineLevel="0" max="257" min="30" style="434" width="8.82"/>
  </cols>
  <sheetData>
    <row r="1" customFormat="false" ht="12" hidden="false" customHeight="true" outlineLevel="0" collapsed="false">
      <c r="A1" s="435"/>
      <c r="B1" s="436"/>
      <c r="C1" s="435"/>
      <c r="D1" s="437"/>
      <c r="E1" s="435"/>
      <c r="F1" s="437"/>
      <c r="G1" s="435"/>
      <c r="H1" s="437"/>
      <c r="I1" s="437"/>
      <c r="J1" s="437"/>
      <c r="K1" s="437"/>
      <c r="L1" s="436"/>
      <c r="M1" s="435"/>
      <c r="N1" s="438" t="s">
        <v>1241</v>
      </c>
      <c r="O1" s="435"/>
      <c r="P1" s="439"/>
      <c r="Q1" s="435"/>
      <c r="R1" s="439"/>
      <c r="S1" s="435"/>
      <c r="T1" s="439"/>
      <c r="U1" s="439"/>
      <c r="V1" s="439"/>
      <c r="W1" s="436"/>
      <c r="X1" s="435"/>
      <c r="Y1" s="437"/>
      <c r="Z1" s="436"/>
      <c r="AC1" s="435"/>
      <c r="AD1" s="436"/>
      <c r="AE1" s="436"/>
      <c r="AF1" s="436"/>
      <c r="AG1" s="435"/>
      <c r="AH1" s="437"/>
      <c r="AI1" s="437"/>
      <c r="AJ1" s="435"/>
      <c r="AK1" s="437"/>
      <c r="AL1" s="435"/>
      <c r="AM1" s="437"/>
      <c r="AN1" s="436"/>
      <c r="AO1" s="437"/>
      <c r="AP1" s="436"/>
    </row>
    <row r="2" customFormat="false" ht="54" hidden="false" customHeight="true" outlineLevel="0" collapsed="false">
      <c r="A2" s="440" t="s">
        <v>1242</v>
      </c>
      <c r="B2" s="441" t="s">
        <v>1243</v>
      </c>
      <c r="C2" s="442" t="s">
        <v>1244</v>
      </c>
      <c r="D2" s="442"/>
      <c r="E2" s="443" t="s">
        <v>1245</v>
      </c>
      <c r="F2" s="443"/>
      <c r="G2" s="443" t="s">
        <v>1246</v>
      </c>
      <c r="H2" s="443"/>
      <c r="I2" s="443" t="s">
        <v>1247</v>
      </c>
      <c r="J2" s="443"/>
      <c r="K2" s="444" t="s">
        <v>1248</v>
      </c>
      <c r="L2" s="444"/>
      <c r="M2" s="445" t="s">
        <v>1249</v>
      </c>
      <c r="N2" s="446" t="s">
        <v>1250</v>
      </c>
      <c r="O2" s="447" t="s">
        <v>1251</v>
      </c>
      <c r="P2" s="447"/>
      <c r="Q2" s="448" t="s">
        <v>1252</v>
      </c>
      <c r="R2" s="448"/>
      <c r="S2" s="448" t="s">
        <v>1253</v>
      </c>
      <c r="T2" s="448"/>
      <c r="U2" s="449" t="s">
        <v>1254</v>
      </c>
      <c r="V2" s="450" t="s">
        <v>1255</v>
      </c>
      <c r="W2" s="450"/>
      <c r="X2" s="451" t="s">
        <v>1256</v>
      </c>
      <c r="Y2" s="450" t="s">
        <v>1257</v>
      </c>
      <c r="Z2" s="450"/>
    </row>
    <row r="3" customFormat="false" ht="10" hidden="false" customHeight="true" outlineLevel="0" collapsed="false">
      <c r="A3" s="440"/>
      <c r="B3" s="452" t="s">
        <v>928</v>
      </c>
      <c r="C3" s="453" t="s">
        <v>1258</v>
      </c>
      <c r="D3" s="454"/>
      <c r="E3" s="455" t="s">
        <v>1259</v>
      </c>
      <c r="F3" s="456"/>
      <c r="G3" s="455" t="s">
        <v>1260</v>
      </c>
      <c r="H3" s="454"/>
      <c r="I3" s="455" t="s">
        <v>1261</v>
      </c>
      <c r="J3" s="454"/>
      <c r="K3" s="457" t="s">
        <v>1262</v>
      </c>
      <c r="L3" s="458"/>
      <c r="M3" s="445"/>
      <c r="N3" s="459" t="s">
        <v>46</v>
      </c>
      <c r="O3" s="460" t="s">
        <v>1263</v>
      </c>
      <c r="P3" s="461"/>
      <c r="Q3" s="460" t="s">
        <v>1264</v>
      </c>
      <c r="R3" s="461"/>
      <c r="S3" s="460" t="s">
        <v>1265</v>
      </c>
      <c r="T3" s="461"/>
      <c r="U3" s="449"/>
      <c r="V3" s="462" t="s">
        <v>1266</v>
      </c>
      <c r="W3" s="463"/>
      <c r="X3" s="451"/>
      <c r="Y3" s="462" t="s">
        <v>1267</v>
      </c>
      <c r="Z3" s="464"/>
      <c r="AB3" s="300"/>
      <c r="AC3" s="300"/>
      <c r="AD3" s="465"/>
    </row>
    <row r="4" customFormat="false" ht="10" hidden="false" customHeight="true" outlineLevel="0" collapsed="false">
      <c r="A4" s="440"/>
      <c r="B4" s="466" t="s">
        <v>1268</v>
      </c>
      <c r="C4" s="467" t="s">
        <v>1269</v>
      </c>
      <c r="D4" s="468"/>
      <c r="E4" s="469"/>
      <c r="F4" s="470"/>
      <c r="G4" s="471"/>
      <c r="H4" s="470"/>
      <c r="I4" s="472" t="s">
        <v>1270</v>
      </c>
      <c r="J4" s="468"/>
      <c r="K4" s="473" t="s">
        <v>1271</v>
      </c>
      <c r="L4" s="468"/>
      <c r="M4" s="445"/>
      <c r="N4" s="474" t="s">
        <v>1272</v>
      </c>
      <c r="O4" s="472" t="s">
        <v>1273</v>
      </c>
      <c r="P4" s="461"/>
      <c r="Q4" s="472" t="s">
        <v>1274</v>
      </c>
      <c r="R4" s="461"/>
      <c r="S4" s="475" t="s">
        <v>1275</v>
      </c>
      <c r="T4" s="476"/>
      <c r="U4" s="449"/>
      <c r="V4" s="477" t="s">
        <v>1276</v>
      </c>
      <c r="W4" s="478"/>
      <c r="X4" s="451"/>
      <c r="Y4" s="477" t="s">
        <v>1277</v>
      </c>
      <c r="Z4" s="479"/>
      <c r="AB4" s="300"/>
      <c r="AC4" s="300"/>
      <c r="AD4" s="465"/>
    </row>
    <row r="5" customFormat="false" ht="10" hidden="false" customHeight="true" outlineLevel="0" collapsed="false">
      <c r="A5" s="440"/>
      <c r="B5" s="474" t="s">
        <v>1278</v>
      </c>
      <c r="C5" s="472" t="s">
        <v>1279</v>
      </c>
      <c r="D5" s="468"/>
      <c r="E5" s="472" t="s">
        <v>1280</v>
      </c>
      <c r="F5" s="468"/>
      <c r="G5" s="472" t="s">
        <v>1281</v>
      </c>
      <c r="H5" s="468"/>
      <c r="I5" s="472" t="s">
        <v>1282</v>
      </c>
      <c r="J5" s="468"/>
      <c r="K5" s="473" t="s">
        <v>1283</v>
      </c>
      <c r="L5" s="480"/>
      <c r="M5" s="445"/>
      <c r="N5" s="474" t="s">
        <v>1284</v>
      </c>
      <c r="O5" s="472" t="s">
        <v>1285</v>
      </c>
      <c r="P5" s="461"/>
      <c r="Q5" s="472" t="s">
        <v>1286</v>
      </c>
      <c r="R5" s="461"/>
      <c r="S5" s="472" t="s">
        <v>1287</v>
      </c>
      <c r="T5" s="461"/>
      <c r="U5" s="449"/>
      <c r="V5" s="477" t="s">
        <v>1288</v>
      </c>
      <c r="W5" s="463"/>
      <c r="X5" s="451"/>
      <c r="Y5" s="477" t="s">
        <v>1289</v>
      </c>
      <c r="Z5" s="464"/>
      <c r="AB5" s="300"/>
      <c r="AC5" s="300"/>
      <c r="AD5" s="465"/>
    </row>
    <row r="6" customFormat="false" ht="10" hidden="false" customHeight="true" outlineLevel="0" collapsed="false">
      <c r="A6" s="440"/>
      <c r="B6" s="466" t="s">
        <v>1290</v>
      </c>
      <c r="C6" s="467" t="s">
        <v>1291</v>
      </c>
      <c r="D6" s="468"/>
      <c r="E6" s="472" t="s">
        <v>1292</v>
      </c>
      <c r="F6" s="468"/>
      <c r="G6" s="472" t="s">
        <v>1293</v>
      </c>
      <c r="H6" s="468"/>
      <c r="I6" s="472" t="s">
        <v>1294</v>
      </c>
      <c r="J6" s="468"/>
      <c r="K6" s="473" t="s">
        <v>1295</v>
      </c>
      <c r="L6" s="481"/>
      <c r="M6" s="445"/>
      <c r="N6" s="474" t="s">
        <v>171</v>
      </c>
      <c r="O6" s="472" t="s">
        <v>1296</v>
      </c>
      <c r="P6" s="461"/>
      <c r="Q6" s="472" t="s">
        <v>1297</v>
      </c>
      <c r="R6" s="461"/>
      <c r="S6" s="472" t="s">
        <v>1298</v>
      </c>
      <c r="T6" s="476"/>
      <c r="U6" s="449"/>
      <c r="V6" s="477" t="s">
        <v>1299</v>
      </c>
      <c r="W6" s="478"/>
      <c r="X6" s="451"/>
      <c r="Y6" s="477" t="s">
        <v>1300</v>
      </c>
      <c r="Z6" s="479"/>
      <c r="AB6" s="300"/>
      <c r="AC6" s="300"/>
      <c r="AD6" s="465"/>
    </row>
    <row r="7" customFormat="false" ht="10" hidden="false" customHeight="true" outlineLevel="0" collapsed="false">
      <c r="A7" s="440"/>
      <c r="B7" s="466" t="s">
        <v>171</v>
      </c>
      <c r="C7" s="467" t="s">
        <v>1301</v>
      </c>
      <c r="D7" s="468"/>
      <c r="E7" s="469"/>
      <c r="F7" s="470"/>
      <c r="G7" s="471"/>
      <c r="H7" s="470"/>
      <c r="I7" s="472" t="s">
        <v>1302</v>
      </c>
      <c r="J7" s="468"/>
      <c r="K7" s="473" t="s">
        <v>1303</v>
      </c>
      <c r="L7" s="468"/>
      <c r="M7" s="445"/>
      <c r="N7" s="474" t="s">
        <v>1304</v>
      </c>
      <c r="O7" s="472" t="s">
        <v>1305</v>
      </c>
      <c r="P7" s="461"/>
      <c r="Q7" s="472" t="s">
        <v>1306</v>
      </c>
      <c r="R7" s="461"/>
      <c r="S7" s="475" t="s">
        <v>1307</v>
      </c>
      <c r="T7" s="461"/>
      <c r="U7" s="449"/>
      <c r="V7" s="477" t="s">
        <v>1308</v>
      </c>
      <c r="W7" s="463"/>
      <c r="X7" s="451"/>
      <c r="Y7" s="477" t="s">
        <v>1309</v>
      </c>
      <c r="Z7" s="464"/>
      <c r="AB7" s="300"/>
      <c r="AC7" s="300"/>
      <c r="AD7" s="465"/>
    </row>
    <row r="8" customFormat="false" ht="10" hidden="false" customHeight="true" outlineLevel="0" collapsed="false">
      <c r="A8" s="440"/>
      <c r="B8" s="466" t="s">
        <v>957</v>
      </c>
      <c r="C8" s="467" t="s">
        <v>1310</v>
      </c>
      <c r="D8" s="468"/>
      <c r="E8" s="472" t="s">
        <v>1311</v>
      </c>
      <c r="F8" s="468"/>
      <c r="G8" s="472" t="s">
        <v>1312</v>
      </c>
      <c r="H8" s="468"/>
      <c r="I8" s="472" t="s">
        <v>1313</v>
      </c>
      <c r="J8" s="468"/>
      <c r="K8" s="473" t="s">
        <v>1314</v>
      </c>
      <c r="L8" s="468"/>
      <c r="M8" s="445"/>
      <c r="N8" s="474" t="s">
        <v>1315</v>
      </c>
      <c r="O8" s="472" t="s">
        <v>1316</v>
      </c>
      <c r="P8" s="461"/>
      <c r="Q8" s="472" t="s">
        <v>1317</v>
      </c>
      <c r="R8" s="461"/>
      <c r="S8" s="472" t="s">
        <v>1318</v>
      </c>
      <c r="T8" s="476"/>
      <c r="U8" s="449"/>
      <c r="V8" s="477" t="s">
        <v>1319</v>
      </c>
      <c r="W8" s="478"/>
      <c r="X8" s="451"/>
      <c r="Y8" s="477" t="s">
        <v>1320</v>
      </c>
      <c r="Z8" s="479"/>
      <c r="AB8" s="300"/>
      <c r="AC8" s="300"/>
      <c r="AD8" s="465"/>
    </row>
    <row r="9" customFormat="false" ht="10" hidden="false" customHeight="true" outlineLevel="0" collapsed="false">
      <c r="A9" s="440"/>
      <c r="B9" s="466" t="s">
        <v>1321</v>
      </c>
      <c r="C9" s="467" t="s">
        <v>1322</v>
      </c>
      <c r="D9" s="468"/>
      <c r="E9" s="472" t="s">
        <v>1323</v>
      </c>
      <c r="F9" s="468"/>
      <c r="G9" s="472" t="s">
        <v>1324</v>
      </c>
      <c r="H9" s="468"/>
      <c r="I9" s="472" t="s">
        <v>1325</v>
      </c>
      <c r="J9" s="468"/>
      <c r="K9" s="473" t="s">
        <v>1326</v>
      </c>
      <c r="L9" s="480"/>
      <c r="M9" s="445"/>
      <c r="N9" s="474" t="s">
        <v>1327</v>
      </c>
      <c r="O9" s="472" t="s">
        <v>1328</v>
      </c>
      <c r="P9" s="461"/>
      <c r="Q9" s="472" t="s">
        <v>1329</v>
      </c>
      <c r="R9" s="461"/>
      <c r="S9" s="472" t="s">
        <v>1330</v>
      </c>
      <c r="T9" s="461"/>
      <c r="U9" s="449"/>
      <c r="V9" s="477" t="s">
        <v>1331</v>
      </c>
      <c r="W9" s="463"/>
      <c r="X9" s="451"/>
      <c r="Y9" s="477" t="s">
        <v>1332</v>
      </c>
      <c r="Z9" s="464"/>
      <c r="AB9" s="300"/>
      <c r="AC9" s="300"/>
      <c r="AD9" s="465"/>
    </row>
    <row r="10" customFormat="false" ht="10" hidden="false" customHeight="true" outlineLevel="0" collapsed="false">
      <c r="A10" s="440"/>
      <c r="B10" s="466" t="s">
        <v>1333</v>
      </c>
      <c r="C10" s="467" t="s">
        <v>1334</v>
      </c>
      <c r="D10" s="468"/>
      <c r="E10" s="472" t="s">
        <v>1335</v>
      </c>
      <c r="F10" s="468"/>
      <c r="G10" s="472" t="s">
        <v>1336</v>
      </c>
      <c r="H10" s="468"/>
      <c r="I10" s="472" t="s">
        <v>1337</v>
      </c>
      <c r="J10" s="468"/>
      <c r="K10" s="473" t="s">
        <v>1338</v>
      </c>
      <c r="L10" s="468"/>
      <c r="M10" s="445"/>
      <c r="N10" s="474" t="s">
        <v>1339</v>
      </c>
      <c r="O10" s="472" t="s">
        <v>1340</v>
      </c>
      <c r="P10" s="461"/>
      <c r="Q10" s="472" t="s">
        <v>1341</v>
      </c>
      <c r="R10" s="461"/>
      <c r="S10" s="472" t="s">
        <v>1342</v>
      </c>
      <c r="T10" s="476"/>
      <c r="U10" s="449"/>
      <c r="V10" s="477" t="s">
        <v>1343</v>
      </c>
      <c r="W10" s="478"/>
      <c r="X10" s="451"/>
      <c r="Y10" s="477" t="s">
        <v>1344</v>
      </c>
      <c r="Z10" s="479"/>
      <c r="AB10" s="300"/>
      <c r="AC10" s="300"/>
      <c r="AD10" s="465"/>
    </row>
    <row r="11" customFormat="false" ht="10" hidden="false" customHeight="true" outlineLevel="0" collapsed="false">
      <c r="A11" s="440"/>
      <c r="B11" s="466" t="s">
        <v>988</v>
      </c>
      <c r="C11" s="467" t="s">
        <v>1345</v>
      </c>
      <c r="D11" s="468"/>
      <c r="E11" s="472" t="s">
        <v>1346</v>
      </c>
      <c r="F11" s="468"/>
      <c r="G11" s="472" t="s">
        <v>1347</v>
      </c>
      <c r="H11" s="468"/>
      <c r="I11" s="472" t="s">
        <v>1348</v>
      </c>
      <c r="J11" s="468"/>
      <c r="K11" s="473" t="s">
        <v>1349</v>
      </c>
      <c r="L11" s="480"/>
      <c r="M11" s="445"/>
      <c r="N11" s="474" t="s">
        <v>988</v>
      </c>
      <c r="O11" s="472" t="s">
        <v>1350</v>
      </c>
      <c r="P11" s="461"/>
      <c r="Q11" s="472" t="s">
        <v>1351</v>
      </c>
      <c r="R11" s="461"/>
      <c r="S11" s="472" t="s">
        <v>1352</v>
      </c>
      <c r="T11" s="461"/>
      <c r="U11" s="449"/>
      <c r="V11" s="477" t="s">
        <v>1353</v>
      </c>
      <c r="W11" s="463"/>
      <c r="X11" s="451"/>
      <c r="Y11" s="477" t="s">
        <v>1354</v>
      </c>
      <c r="Z11" s="464"/>
      <c r="AB11" s="300"/>
      <c r="AC11" s="300"/>
      <c r="AD11" s="465"/>
    </row>
    <row r="12" customFormat="false" ht="10" hidden="false" customHeight="true" outlineLevel="0" collapsed="false">
      <c r="A12" s="440"/>
      <c r="B12" s="466" t="s">
        <v>1355</v>
      </c>
      <c r="C12" s="467" t="s">
        <v>1356</v>
      </c>
      <c r="D12" s="468"/>
      <c r="E12" s="472" t="s">
        <v>1357</v>
      </c>
      <c r="F12" s="468"/>
      <c r="G12" s="475" t="s">
        <v>1358</v>
      </c>
      <c r="H12" s="476"/>
      <c r="I12" s="482"/>
      <c r="J12" s="482"/>
      <c r="K12" s="482"/>
      <c r="L12" s="483"/>
      <c r="M12" s="445"/>
      <c r="N12" s="474" t="s">
        <v>1359</v>
      </c>
      <c r="O12" s="472" t="s">
        <v>1360</v>
      </c>
      <c r="P12" s="461"/>
      <c r="Q12" s="472" t="s">
        <v>1361</v>
      </c>
      <c r="R12" s="461"/>
      <c r="S12" s="475" t="s">
        <v>1362</v>
      </c>
      <c r="T12" s="476"/>
      <c r="U12" s="449"/>
      <c r="V12" s="477" t="s">
        <v>1363</v>
      </c>
      <c r="W12" s="478"/>
      <c r="X12" s="451"/>
      <c r="Y12" s="477" t="s">
        <v>1364</v>
      </c>
      <c r="Z12" s="479"/>
      <c r="AB12" s="300"/>
      <c r="AC12" s="300"/>
      <c r="AD12" s="465"/>
    </row>
    <row r="13" customFormat="false" ht="10" hidden="false" customHeight="true" outlineLevel="0" collapsed="false">
      <c r="A13" s="440"/>
      <c r="B13" s="466" t="s">
        <v>1359</v>
      </c>
      <c r="C13" s="467" t="s">
        <v>1365</v>
      </c>
      <c r="D13" s="468"/>
      <c r="E13" s="472" t="s">
        <v>1366</v>
      </c>
      <c r="F13" s="468"/>
      <c r="G13" s="472" t="s">
        <v>1367</v>
      </c>
      <c r="H13" s="484"/>
      <c r="I13" s="472" t="s">
        <v>1368</v>
      </c>
      <c r="J13" s="468"/>
      <c r="K13" s="473" t="s">
        <v>1369</v>
      </c>
      <c r="L13" s="485"/>
      <c r="M13" s="445"/>
      <c r="N13" s="474" t="s">
        <v>1005</v>
      </c>
      <c r="O13" s="472" t="s">
        <v>1370</v>
      </c>
      <c r="P13" s="461"/>
      <c r="Q13" s="472" t="s">
        <v>1371</v>
      </c>
      <c r="R13" s="461"/>
      <c r="S13" s="472" t="s">
        <v>1372</v>
      </c>
      <c r="T13" s="461"/>
      <c r="U13" s="449"/>
      <c r="V13" s="477" t="s">
        <v>1373</v>
      </c>
      <c r="W13" s="463"/>
      <c r="X13" s="451"/>
      <c r="Y13" s="477" t="s">
        <v>1374</v>
      </c>
      <c r="Z13" s="464"/>
      <c r="AB13" s="300"/>
      <c r="AC13" s="300"/>
      <c r="AD13" s="465"/>
    </row>
    <row r="14" customFormat="false" ht="10" hidden="false" customHeight="true" outlineLevel="0" collapsed="false">
      <c r="A14" s="440"/>
      <c r="B14" s="466" t="s">
        <v>1375</v>
      </c>
      <c r="C14" s="467" t="s">
        <v>1376</v>
      </c>
      <c r="D14" s="468"/>
      <c r="E14" s="472" t="s">
        <v>1377</v>
      </c>
      <c r="F14" s="468"/>
      <c r="G14" s="472" t="s">
        <v>1378</v>
      </c>
      <c r="H14" s="484"/>
      <c r="I14" s="472" t="s">
        <v>1379</v>
      </c>
      <c r="J14" s="468"/>
      <c r="K14" s="473" t="s">
        <v>1380</v>
      </c>
      <c r="L14" s="485"/>
      <c r="M14" s="445"/>
      <c r="N14" s="474" t="s">
        <v>433</v>
      </c>
      <c r="O14" s="472" t="s">
        <v>1381</v>
      </c>
      <c r="P14" s="461"/>
      <c r="Q14" s="472" t="s">
        <v>1382</v>
      </c>
      <c r="R14" s="461"/>
      <c r="S14" s="472" t="s">
        <v>1383</v>
      </c>
      <c r="T14" s="476"/>
      <c r="U14" s="449"/>
      <c r="V14" s="477" t="s">
        <v>1384</v>
      </c>
      <c r="W14" s="478"/>
      <c r="X14" s="451"/>
      <c r="Y14" s="477" t="s">
        <v>1385</v>
      </c>
      <c r="Z14" s="479"/>
      <c r="AB14" s="300"/>
      <c r="AC14" s="300"/>
      <c r="AD14" s="465"/>
    </row>
    <row r="15" customFormat="false" ht="10" hidden="false" customHeight="true" outlineLevel="0" collapsed="false">
      <c r="A15" s="440"/>
      <c r="B15" s="466" t="s">
        <v>1386</v>
      </c>
      <c r="C15" s="467" t="s">
        <v>1387</v>
      </c>
      <c r="D15" s="468"/>
      <c r="E15" s="472" t="s">
        <v>1388</v>
      </c>
      <c r="F15" s="468"/>
      <c r="G15" s="472" t="s">
        <v>1389</v>
      </c>
      <c r="H15" s="468"/>
      <c r="I15" s="472" t="s">
        <v>1390</v>
      </c>
      <c r="J15" s="468"/>
      <c r="K15" s="473" t="s">
        <v>1391</v>
      </c>
      <c r="L15" s="485"/>
      <c r="M15" s="445"/>
      <c r="N15" s="486" t="s">
        <v>1392</v>
      </c>
      <c r="O15" s="487" t="s">
        <v>1393</v>
      </c>
      <c r="P15" s="461"/>
      <c r="Q15" s="487" t="s">
        <v>1394</v>
      </c>
      <c r="R15" s="461"/>
      <c r="S15" s="487" t="s">
        <v>1395</v>
      </c>
      <c r="T15" s="461"/>
      <c r="U15" s="449"/>
      <c r="V15" s="477" t="s">
        <v>1396</v>
      </c>
      <c r="W15" s="463"/>
      <c r="X15" s="451"/>
      <c r="Y15" s="477" t="s">
        <v>1397</v>
      </c>
      <c r="Z15" s="464"/>
      <c r="AB15" s="300"/>
      <c r="AC15" s="300"/>
      <c r="AD15" s="465"/>
    </row>
    <row r="16" customFormat="false" ht="10" hidden="false" customHeight="true" outlineLevel="0" collapsed="false">
      <c r="A16" s="440"/>
      <c r="B16" s="466" t="s">
        <v>1398</v>
      </c>
      <c r="C16" s="467" t="s">
        <v>1399</v>
      </c>
      <c r="D16" s="468"/>
      <c r="E16" s="469"/>
      <c r="F16" s="470"/>
      <c r="G16" s="471"/>
      <c r="H16" s="470"/>
      <c r="I16" s="472" t="s">
        <v>1400</v>
      </c>
      <c r="J16" s="468"/>
      <c r="K16" s="473" t="s">
        <v>1401</v>
      </c>
      <c r="L16" s="485"/>
      <c r="M16" s="445"/>
      <c r="N16" s="474" t="s">
        <v>1402</v>
      </c>
      <c r="O16" s="472" t="s">
        <v>1403</v>
      </c>
      <c r="P16" s="461"/>
      <c r="Q16" s="472" t="s">
        <v>1404</v>
      </c>
      <c r="R16" s="461"/>
      <c r="S16" s="472" t="s">
        <v>1405</v>
      </c>
      <c r="T16" s="476"/>
      <c r="U16" s="449"/>
      <c r="V16" s="477" t="s">
        <v>1406</v>
      </c>
      <c r="W16" s="478"/>
      <c r="X16" s="451"/>
      <c r="Y16" s="477" t="s">
        <v>1407</v>
      </c>
      <c r="Z16" s="479"/>
      <c r="AB16" s="300"/>
      <c r="AC16" s="300"/>
      <c r="AD16" s="465"/>
    </row>
    <row r="17" customFormat="false" ht="10" hidden="false" customHeight="true" outlineLevel="0" collapsed="false">
      <c r="A17" s="440"/>
      <c r="B17" s="466" t="s">
        <v>1019</v>
      </c>
      <c r="C17" s="467" t="s">
        <v>1408</v>
      </c>
      <c r="D17" s="468"/>
      <c r="E17" s="472" t="s">
        <v>1409</v>
      </c>
      <c r="F17" s="468"/>
      <c r="G17" s="472" t="s">
        <v>1410</v>
      </c>
      <c r="H17" s="468"/>
      <c r="I17" s="472" t="s">
        <v>1411</v>
      </c>
      <c r="J17" s="468"/>
      <c r="K17" s="473" t="s">
        <v>1412</v>
      </c>
      <c r="L17" s="485"/>
      <c r="M17" s="445"/>
      <c r="N17" s="474" t="s">
        <v>519</v>
      </c>
      <c r="O17" s="472" t="s">
        <v>1413</v>
      </c>
      <c r="P17" s="461"/>
      <c r="Q17" s="472" t="s">
        <v>1414</v>
      </c>
      <c r="R17" s="461"/>
      <c r="S17" s="475" t="s">
        <v>1415</v>
      </c>
      <c r="T17" s="461"/>
      <c r="U17" s="449"/>
      <c r="V17" s="477" t="s">
        <v>1416</v>
      </c>
      <c r="W17" s="463"/>
      <c r="X17" s="451"/>
      <c r="Y17" s="477" t="s">
        <v>1417</v>
      </c>
      <c r="Z17" s="464"/>
      <c r="AB17" s="300"/>
      <c r="AC17" s="300"/>
      <c r="AD17" s="465"/>
    </row>
    <row r="18" customFormat="false" ht="10" hidden="false" customHeight="true" outlineLevel="0" collapsed="false">
      <c r="A18" s="440"/>
      <c r="B18" s="466" t="s">
        <v>519</v>
      </c>
      <c r="C18" s="467" t="s">
        <v>1418</v>
      </c>
      <c r="D18" s="468"/>
      <c r="E18" s="472" t="s">
        <v>1419</v>
      </c>
      <c r="F18" s="468"/>
      <c r="G18" s="472" t="s">
        <v>1420</v>
      </c>
      <c r="H18" s="468"/>
      <c r="I18" s="472" t="s">
        <v>1421</v>
      </c>
      <c r="J18" s="468"/>
      <c r="K18" s="473" t="s">
        <v>1422</v>
      </c>
      <c r="L18" s="485"/>
      <c r="M18" s="445"/>
      <c r="N18" s="474" t="s">
        <v>1423</v>
      </c>
      <c r="O18" s="472" t="s">
        <v>1424</v>
      </c>
      <c r="P18" s="461"/>
      <c r="Q18" s="472" t="s">
        <v>1425</v>
      </c>
      <c r="R18" s="461"/>
      <c r="S18" s="472" t="s">
        <v>1426</v>
      </c>
      <c r="T18" s="476"/>
      <c r="U18" s="449"/>
      <c r="V18" s="477" t="s">
        <v>1427</v>
      </c>
      <c r="W18" s="478"/>
      <c r="X18" s="451"/>
      <c r="Y18" s="477" t="s">
        <v>1428</v>
      </c>
      <c r="Z18" s="479"/>
      <c r="AB18" s="300"/>
      <c r="AC18" s="300"/>
      <c r="AD18" s="465"/>
    </row>
    <row r="19" customFormat="false" ht="10" hidden="false" customHeight="true" outlineLevel="0" collapsed="false">
      <c r="A19" s="440"/>
      <c r="B19" s="466" t="s">
        <v>1429</v>
      </c>
      <c r="C19" s="467" t="s">
        <v>1430</v>
      </c>
      <c r="D19" s="468"/>
      <c r="E19" s="472" t="s">
        <v>1431</v>
      </c>
      <c r="F19" s="468"/>
      <c r="G19" s="472" t="s">
        <v>1432</v>
      </c>
      <c r="H19" s="468"/>
      <c r="I19" s="472" t="s">
        <v>1433</v>
      </c>
      <c r="J19" s="468"/>
      <c r="K19" s="473" t="s">
        <v>1434</v>
      </c>
      <c r="L19" s="485"/>
      <c r="M19" s="445"/>
      <c r="N19" s="474" t="s">
        <v>568</v>
      </c>
      <c r="O19" s="472" t="s">
        <v>1435</v>
      </c>
      <c r="P19" s="461"/>
      <c r="Q19" s="472" t="s">
        <v>1436</v>
      </c>
      <c r="R19" s="461"/>
      <c r="S19" s="472" t="s">
        <v>1437</v>
      </c>
      <c r="T19" s="461"/>
      <c r="U19" s="449"/>
      <c r="V19" s="477" t="s">
        <v>1438</v>
      </c>
      <c r="W19" s="463"/>
      <c r="X19" s="451"/>
      <c r="Y19" s="477" t="s">
        <v>1439</v>
      </c>
      <c r="Z19" s="464"/>
      <c r="AB19" s="300"/>
      <c r="AC19" s="300"/>
      <c r="AD19" s="465"/>
    </row>
    <row r="20" customFormat="false" ht="10" hidden="false" customHeight="true" outlineLevel="0" collapsed="false">
      <c r="A20" s="440"/>
      <c r="B20" s="466" t="s">
        <v>1440</v>
      </c>
      <c r="C20" s="467" t="s">
        <v>1441</v>
      </c>
      <c r="D20" s="468"/>
      <c r="E20" s="472" t="s">
        <v>1442</v>
      </c>
      <c r="F20" s="468"/>
      <c r="G20" s="472" t="s">
        <v>1443</v>
      </c>
      <c r="H20" s="468"/>
      <c r="I20" s="472" t="s">
        <v>1444</v>
      </c>
      <c r="J20" s="468"/>
      <c r="K20" s="473" t="s">
        <v>1445</v>
      </c>
      <c r="L20" s="485"/>
      <c r="M20" s="445"/>
      <c r="N20" s="474" t="s">
        <v>600</v>
      </c>
      <c r="O20" s="472" t="s">
        <v>1446</v>
      </c>
      <c r="P20" s="461"/>
      <c r="Q20" s="472" t="s">
        <v>1447</v>
      </c>
      <c r="R20" s="461"/>
      <c r="S20" s="472" t="s">
        <v>1448</v>
      </c>
      <c r="T20" s="476"/>
      <c r="U20" s="449"/>
      <c r="V20" s="477" t="s">
        <v>1449</v>
      </c>
      <c r="W20" s="478"/>
      <c r="X20" s="451"/>
      <c r="Y20" s="477" t="s">
        <v>1450</v>
      </c>
      <c r="Z20" s="479"/>
      <c r="AB20" s="300"/>
      <c r="AC20" s="300"/>
      <c r="AD20" s="465"/>
    </row>
    <row r="21" customFormat="false" ht="10" hidden="false" customHeight="true" outlineLevel="0" collapsed="false">
      <c r="A21" s="440"/>
      <c r="B21" s="466" t="s">
        <v>1451</v>
      </c>
      <c r="C21" s="467" t="s">
        <v>1452</v>
      </c>
      <c r="D21" s="468"/>
      <c r="E21" s="469"/>
      <c r="F21" s="470"/>
      <c r="G21" s="471"/>
      <c r="H21" s="470"/>
      <c r="I21" s="482"/>
      <c r="J21" s="482"/>
      <c r="K21" s="482"/>
      <c r="L21" s="483"/>
      <c r="M21" s="445"/>
      <c r="N21" s="474" t="s">
        <v>644</v>
      </c>
      <c r="O21" s="472" t="s">
        <v>1453</v>
      </c>
      <c r="P21" s="461"/>
      <c r="Q21" s="472" t="s">
        <v>1454</v>
      </c>
      <c r="R21" s="461"/>
      <c r="S21" s="472" t="s">
        <v>1455</v>
      </c>
      <c r="T21" s="461"/>
      <c r="U21" s="449"/>
      <c r="V21" s="477" t="s">
        <v>1456</v>
      </c>
      <c r="W21" s="463"/>
      <c r="X21" s="451"/>
      <c r="Y21" s="477" t="s">
        <v>1457</v>
      </c>
      <c r="Z21" s="464"/>
      <c r="AB21" s="300"/>
      <c r="AC21" s="300"/>
      <c r="AD21" s="465"/>
    </row>
    <row r="22" customFormat="false" ht="10" hidden="false" customHeight="true" outlineLevel="0" collapsed="false">
      <c r="A22" s="440"/>
      <c r="B22" s="466" t="s">
        <v>600</v>
      </c>
      <c r="C22" s="467" t="s">
        <v>1458</v>
      </c>
      <c r="D22" s="468"/>
      <c r="E22" s="472" t="s">
        <v>1459</v>
      </c>
      <c r="F22" s="484"/>
      <c r="G22" s="472" t="s">
        <v>1460</v>
      </c>
      <c r="H22" s="468"/>
      <c r="I22" s="472" t="s">
        <v>1461</v>
      </c>
      <c r="J22" s="468"/>
      <c r="K22" s="473" t="s">
        <v>1462</v>
      </c>
      <c r="L22" s="485"/>
      <c r="M22" s="445"/>
      <c r="N22" s="474" t="s">
        <v>626</v>
      </c>
      <c r="O22" s="472" t="s">
        <v>1463</v>
      </c>
      <c r="P22" s="461"/>
      <c r="Q22" s="472" t="s">
        <v>1464</v>
      </c>
      <c r="R22" s="461"/>
      <c r="S22" s="475" t="s">
        <v>1465</v>
      </c>
      <c r="T22" s="476"/>
      <c r="U22" s="449"/>
      <c r="V22" s="477" t="s">
        <v>1466</v>
      </c>
      <c r="W22" s="478"/>
      <c r="X22" s="451"/>
      <c r="Y22" s="477" t="s">
        <v>1467</v>
      </c>
      <c r="Z22" s="479"/>
      <c r="AB22" s="300"/>
      <c r="AC22" s="300"/>
      <c r="AD22" s="465"/>
    </row>
    <row r="23" customFormat="false" ht="10" hidden="false" customHeight="true" outlineLevel="0" collapsed="false">
      <c r="A23" s="440"/>
      <c r="B23" s="466" t="s">
        <v>626</v>
      </c>
      <c r="C23" s="467" t="s">
        <v>1468</v>
      </c>
      <c r="D23" s="468"/>
      <c r="E23" s="472" t="s">
        <v>1469</v>
      </c>
      <c r="F23" s="484"/>
      <c r="G23" s="472" t="s">
        <v>1470</v>
      </c>
      <c r="H23" s="468"/>
      <c r="I23" s="472" t="s">
        <v>1471</v>
      </c>
      <c r="J23" s="468"/>
      <c r="K23" s="473" t="s">
        <v>1472</v>
      </c>
      <c r="L23" s="485"/>
      <c r="M23" s="445"/>
      <c r="N23" s="474" t="s">
        <v>635</v>
      </c>
      <c r="O23" s="472" t="s">
        <v>1473</v>
      </c>
      <c r="P23" s="461"/>
      <c r="Q23" s="472" t="s">
        <v>1474</v>
      </c>
      <c r="R23" s="461"/>
      <c r="S23" s="472" t="s">
        <v>1475</v>
      </c>
      <c r="T23" s="461"/>
      <c r="U23" s="449"/>
      <c r="V23" s="477" t="s">
        <v>1476</v>
      </c>
      <c r="W23" s="463"/>
      <c r="X23" s="451"/>
      <c r="Y23" s="477" t="s">
        <v>1477</v>
      </c>
      <c r="Z23" s="464"/>
      <c r="AB23" s="300"/>
      <c r="AC23" s="300"/>
      <c r="AD23" s="465"/>
    </row>
    <row r="24" customFormat="false" ht="10" hidden="false" customHeight="true" outlineLevel="0" collapsed="false">
      <c r="A24" s="440"/>
      <c r="B24" s="466" t="s">
        <v>644</v>
      </c>
      <c r="C24" s="467" t="s">
        <v>1478</v>
      </c>
      <c r="D24" s="468"/>
      <c r="E24" s="472" t="s">
        <v>1479</v>
      </c>
      <c r="F24" s="484"/>
      <c r="G24" s="472" t="s">
        <v>1480</v>
      </c>
      <c r="H24" s="468"/>
      <c r="I24" s="472" t="s">
        <v>1481</v>
      </c>
      <c r="J24" s="468"/>
      <c r="K24" s="473" t="s">
        <v>1482</v>
      </c>
      <c r="L24" s="485"/>
      <c r="M24" s="445"/>
      <c r="N24" s="474" t="s">
        <v>668</v>
      </c>
      <c r="O24" s="472" t="s">
        <v>1483</v>
      </c>
      <c r="P24" s="461"/>
      <c r="Q24" s="472" t="s">
        <v>1484</v>
      </c>
      <c r="R24" s="461"/>
      <c r="S24" s="472" t="s">
        <v>1485</v>
      </c>
      <c r="T24" s="476"/>
      <c r="U24" s="449"/>
      <c r="V24" s="477" t="s">
        <v>1486</v>
      </c>
      <c r="W24" s="478"/>
      <c r="X24" s="451"/>
      <c r="Y24" s="477" t="s">
        <v>1487</v>
      </c>
      <c r="Z24" s="479"/>
      <c r="AB24" s="300"/>
      <c r="AC24" s="300"/>
      <c r="AD24" s="465"/>
    </row>
    <row r="25" customFormat="false" ht="10" hidden="false" customHeight="true" outlineLevel="0" collapsed="false">
      <c r="A25" s="440"/>
      <c r="B25" s="466" t="s">
        <v>668</v>
      </c>
      <c r="C25" s="467" t="s">
        <v>1488</v>
      </c>
      <c r="D25" s="468"/>
      <c r="E25" s="469"/>
      <c r="F25" s="470"/>
      <c r="G25" s="471"/>
      <c r="H25" s="470"/>
      <c r="I25" s="471"/>
      <c r="J25" s="470"/>
      <c r="K25" s="482"/>
      <c r="L25" s="483"/>
      <c r="M25" s="445"/>
      <c r="N25" s="474" t="s">
        <v>677</v>
      </c>
      <c r="O25" s="472" t="s">
        <v>1489</v>
      </c>
      <c r="P25" s="461"/>
      <c r="Q25" s="472" t="s">
        <v>1490</v>
      </c>
      <c r="R25" s="461"/>
      <c r="S25" s="472" t="s">
        <v>1491</v>
      </c>
      <c r="T25" s="461"/>
      <c r="U25" s="449"/>
      <c r="V25" s="477" t="s">
        <v>1492</v>
      </c>
      <c r="W25" s="463"/>
      <c r="X25" s="451"/>
      <c r="Y25" s="477" t="s">
        <v>1493</v>
      </c>
      <c r="Z25" s="464"/>
      <c r="AC25" s="465"/>
      <c r="AD25" s="465"/>
    </row>
    <row r="26" customFormat="false" ht="10" hidden="false" customHeight="true" outlineLevel="0" collapsed="false">
      <c r="A26" s="440"/>
      <c r="B26" s="466" t="s">
        <v>677</v>
      </c>
      <c r="C26" s="467" t="s">
        <v>1494</v>
      </c>
      <c r="D26" s="468"/>
      <c r="E26" s="472" t="s">
        <v>1495</v>
      </c>
      <c r="F26" s="468"/>
      <c r="G26" s="472" t="s">
        <v>1496</v>
      </c>
      <c r="H26" s="468"/>
      <c r="I26" s="472" t="s">
        <v>1497</v>
      </c>
      <c r="J26" s="468"/>
      <c r="K26" s="473" t="s">
        <v>1498</v>
      </c>
      <c r="L26" s="488"/>
      <c r="M26" s="445"/>
      <c r="N26" s="474" t="s">
        <v>762</v>
      </c>
      <c r="O26" s="472" t="s">
        <v>1499</v>
      </c>
      <c r="P26" s="461"/>
      <c r="Q26" s="472" t="s">
        <v>1500</v>
      </c>
      <c r="R26" s="461"/>
      <c r="S26" s="472" t="s">
        <v>1501</v>
      </c>
      <c r="T26" s="476"/>
      <c r="U26" s="449"/>
      <c r="V26" s="477" t="s">
        <v>1502</v>
      </c>
      <c r="W26" s="478"/>
      <c r="X26" s="451"/>
      <c r="Y26" s="477" t="s">
        <v>1503</v>
      </c>
      <c r="Z26" s="479"/>
      <c r="AC26" s="465"/>
      <c r="AD26" s="465"/>
    </row>
    <row r="27" customFormat="false" ht="10" hidden="false" customHeight="true" outlineLevel="0" collapsed="false">
      <c r="A27" s="440"/>
      <c r="B27" s="466" t="s">
        <v>1054</v>
      </c>
      <c r="C27" s="467" t="s">
        <v>1504</v>
      </c>
      <c r="D27" s="468"/>
      <c r="E27" s="472" t="s">
        <v>1505</v>
      </c>
      <c r="F27" s="468"/>
      <c r="G27" s="472" t="s">
        <v>1506</v>
      </c>
      <c r="H27" s="468"/>
      <c r="I27" s="472" t="s">
        <v>1507</v>
      </c>
      <c r="J27" s="468"/>
      <c r="K27" s="473" t="s">
        <v>1508</v>
      </c>
      <c r="L27" s="485"/>
      <c r="M27" s="445"/>
      <c r="N27" s="466"/>
      <c r="O27" s="489"/>
      <c r="P27" s="490"/>
      <c r="Q27" s="489"/>
      <c r="R27" s="491"/>
      <c r="S27" s="492"/>
      <c r="T27" s="491"/>
      <c r="U27" s="451"/>
      <c r="V27" s="493"/>
      <c r="W27" s="478"/>
      <c r="X27" s="451"/>
      <c r="Y27" s="477"/>
      <c r="Z27" s="494"/>
      <c r="AB27" s="300"/>
      <c r="AC27" s="300"/>
      <c r="AD27" s="495"/>
    </row>
    <row r="28" customFormat="false" ht="10" hidden="false" customHeight="true" outlineLevel="0" collapsed="false">
      <c r="A28" s="440"/>
      <c r="B28" s="466" t="s">
        <v>801</v>
      </c>
      <c r="C28" s="467" t="s">
        <v>1509</v>
      </c>
      <c r="D28" s="468"/>
      <c r="E28" s="472" t="s">
        <v>1510</v>
      </c>
      <c r="F28" s="468"/>
      <c r="G28" s="472" t="s">
        <v>1511</v>
      </c>
      <c r="H28" s="468"/>
      <c r="I28" s="469"/>
      <c r="J28" s="496"/>
      <c r="K28" s="497"/>
      <c r="L28" s="483"/>
      <c r="M28" s="445"/>
      <c r="N28" s="498" t="s">
        <v>1512</v>
      </c>
      <c r="O28" s="499"/>
      <c r="P28" s="500"/>
      <c r="Q28" s="501" t="s">
        <v>1513</v>
      </c>
      <c r="R28" s="502"/>
      <c r="S28" s="503"/>
      <c r="T28" s="504"/>
      <c r="U28" s="505"/>
      <c r="V28" s="506"/>
      <c r="W28" s="507"/>
      <c r="X28" s="508"/>
      <c r="Y28" s="509"/>
      <c r="Z28" s="510"/>
      <c r="AB28" s="300"/>
      <c r="AC28" s="300"/>
      <c r="AD28" s="495"/>
    </row>
    <row r="29" customFormat="false" ht="10" hidden="false" customHeight="true" outlineLevel="0" collapsed="false">
      <c r="A29" s="440"/>
      <c r="B29" s="466" t="s">
        <v>817</v>
      </c>
      <c r="C29" s="467" t="s">
        <v>1514</v>
      </c>
      <c r="D29" s="468"/>
      <c r="E29" s="472" t="s">
        <v>1515</v>
      </c>
      <c r="F29" s="468"/>
      <c r="G29" s="472" t="s">
        <v>1516</v>
      </c>
      <c r="H29" s="468"/>
      <c r="I29" s="469"/>
      <c r="J29" s="496"/>
      <c r="K29" s="497"/>
      <c r="L29" s="483"/>
      <c r="M29" s="440" t="s">
        <v>1517</v>
      </c>
      <c r="N29" s="511" t="s">
        <v>1517</v>
      </c>
      <c r="O29" s="511"/>
      <c r="P29" s="511"/>
      <c r="Q29" s="512" t="s">
        <v>1245</v>
      </c>
      <c r="R29" s="512"/>
      <c r="S29" s="513" t="s">
        <v>1518</v>
      </c>
      <c r="T29" s="513"/>
      <c r="U29" s="513" t="s">
        <v>1519</v>
      </c>
      <c r="V29" s="513"/>
      <c r="W29" s="513"/>
      <c r="X29" s="514" t="s">
        <v>1520</v>
      </c>
      <c r="Y29" s="514"/>
      <c r="Z29" s="514"/>
      <c r="AB29" s="0"/>
      <c r="AC29" s="0"/>
      <c r="AD29" s="465"/>
    </row>
    <row r="30" customFormat="false" ht="10" hidden="false" customHeight="true" outlineLevel="0" collapsed="false">
      <c r="A30" s="440"/>
      <c r="B30" s="466" t="s">
        <v>1521</v>
      </c>
      <c r="C30" s="467" t="s">
        <v>1522</v>
      </c>
      <c r="D30" s="468"/>
      <c r="E30" s="469"/>
      <c r="F30" s="496"/>
      <c r="G30" s="469"/>
      <c r="H30" s="496"/>
      <c r="I30" s="469"/>
      <c r="J30" s="496"/>
      <c r="K30" s="497"/>
      <c r="L30" s="483"/>
      <c r="M30" s="440"/>
      <c r="N30" s="511"/>
      <c r="O30" s="511"/>
      <c r="P30" s="511"/>
      <c r="Q30" s="512"/>
      <c r="R30" s="512"/>
      <c r="S30" s="513"/>
      <c r="T30" s="513"/>
      <c r="U30" s="513"/>
      <c r="V30" s="513"/>
      <c r="W30" s="513"/>
      <c r="X30" s="514"/>
      <c r="Y30" s="514"/>
      <c r="Z30" s="514"/>
      <c r="AB30" s="0"/>
      <c r="AC30" s="0"/>
      <c r="AD30" s="465"/>
    </row>
    <row r="31" customFormat="false" ht="10" hidden="false" customHeight="true" outlineLevel="0" collapsed="false">
      <c r="A31" s="440"/>
      <c r="B31" s="466" t="s">
        <v>1523</v>
      </c>
      <c r="C31" s="467" t="s">
        <v>1524</v>
      </c>
      <c r="D31" s="468"/>
      <c r="E31" s="469"/>
      <c r="F31" s="496"/>
      <c r="G31" s="469"/>
      <c r="H31" s="496"/>
      <c r="I31" s="469"/>
      <c r="J31" s="496"/>
      <c r="K31" s="497"/>
      <c r="L31" s="483"/>
      <c r="M31" s="440"/>
      <c r="N31" s="515" t="s">
        <v>1525</v>
      </c>
      <c r="O31" s="515"/>
      <c r="P31" s="515"/>
      <c r="Q31" s="516"/>
      <c r="R31" s="517"/>
      <c r="S31" s="518" t="s">
        <v>1526</v>
      </c>
      <c r="T31" s="519"/>
      <c r="U31" s="520" t="s">
        <v>1527</v>
      </c>
      <c r="V31" s="521"/>
      <c r="W31" s="519"/>
      <c r="X31" s="522"/>
      <c r="Y31" s="516"/>
      <c r="Z31" s="523"/>
      <c r="AB31" s="0"/>
      <c r="AC31" s="0"/>
      <c r="AD31" s="465"/>
    </row>
    <row r="32" customFormat="false" ht="10" hidden="false" customHeight="true" outlineLevel="0" collapsed="false">
      <c r="A32" s="440"/>
      <c r="B32" s="466" t="s">
        <v>1528</v>
      </c>
      <c r="C32" s="467" t="s">
        <v>1529</v>
      </c>
      <c r="D32" s="468"/>
      <c r="E32" s="469"/>
      <c r="F32" s="470"/>
      <c r="G32" s="471"/>
      <c r="H32" s="496"/>
      <c r="I32" s="469"/>
      <c r="J32" s="496"/>
      <c r="K32" s="497"/>
      <c r="L32" s="483"/>
      <c r="M32" s="440"/>
      <c r="N32" s="524" t="s">
        <v>1530</v>
      </c>
      <c r="O32" s="524"/>
      <c r="P32" s="524"/>
      <c r="Q32" s="460" t="s">
        <v>1531</v>
      </c>
      <c r="R32" s="525"/>
      <c r="S32" s="526" t="s">
        <v>1532</v>
      </c>
      <c r="T32" s="527"/>
      <c r="U32" s="528" t="s">
        <v>1533</v>
      </c>
      <c r="V32" s="529"/>
      <c r="W32" s="527"/>
      <c r="X32" s="530"/>
      <c r="Y32" s="530"/>
      <c r="Z32" s="531"/>
      <c r="AB32" s="0"/>
      <c r="AC32" s="0"/>
      <c r="AD32" s="465"/>
    </row>
    <row r="33" customFormat="false" ht="10" hidden="false" customHeight="true" outlineLevel="0" collapsed="false">
      <c r="A33" s="440"/>
      <c r="B33" s="466" t="s">
        <v>1534</v>
      </c>
      <c r="C33" s="467" t="s">
        <v>1535</v>
      </c>
      <c r="D33" s="468"/>
      <c r="E33" s="469"/>
      <c r="F33" s="470"/>
      <c r="G33" s="471"/>
      <c r="H33" s="496"/>
      <c r="I33" s="469"/>
      <c r="J33" s="496"/>
      <c r="K33" s="497"/>
      <c r="L33" s="483"/>
      <c r="M33" s="440"/>
      <c r="N33" s="524" t="s">
        <v>1536</v>
      </c>
      <c r="O33" s="524"/>
      <c r="P33" s="524"/>
      <c r="Q33" s="472" t="s">
        <v>1537</v>
      </c>
      <c r="R33" s="476"/>
      <c r="S33" s="532" t="s">
        <v>1538</v>
      </c>
      <c r="T33" s="484"/>
      <c r="U33" s="533" t="s">
        <v>1539</v>
      </c>
      <c r="V33" s="534"/>
      <c r="W33" s="484"/>
      <c r="X33" s="535"/>
      <c r="Y33" s="535"/>
      <c r="Z33" s="536"/>
      <c r="AB33" s="0"/>
      <c r="AC33" s="0"/>
      <c r="AD33" s="465"/>
    </row>
    <row r="34" customFormat="false" ht="10" hidden="false" customHeight="true" outlineLevel="0" collapsed="false">
      <c r="A34" s="440"/>
      <c r="B34" s="466" t="s">
        <v>1540</v>
      </c>
      <c r="C34" s="467" t="s">
        <v>1541</v>
      </c>
      <c r="D34" s="468"/>
      <c r="E34" s="472" t="s">
        <v>1542</v>
      </c>
      <c r="F34" s="476"/>
      <c r="G34" s="475" t="s">
        <v>1543</v>
      </c>
      <c r="H34" s="468"/>
      <c r="I34" s="469"/>
      <c r="J34" s="496"/>
      <c r="K34" s="497"/>
      <c r="L34" s="483"/>
      <c r="M34" s="440"/>
      <c r="N34" s="524" t="s">
        <v>1544</v>
      </c>
      <c r="O34" s="524"/>
      <c r="P34" s="524"/>
      <c r="Q34" s="472" t="s">
        <v>1545</v>
      </c>
      <c r="R34" s="476"/>
      <c r="S34" s="532" t="s">
        <v>1546</v>
      </c>
      <c r="T34" s="527"/>
      <c r="U34" s="533" t="s">
        <v>1547</v>
      </c>
      <c r="V34" s="534"/>
      <c r="W34" s="484"/>
      <c r="X34" s="533" t="s">
        <v>1548</v>
      </c>
      <c r="Y34" s="533"/>
      <c r="Z34" s="537"/>
      <c r="AB34" s="0"/>
      <c r="AC34" s="0"/>
      <c r="AD34" s="465"/>
    </row>
    <row r="35" customFormat="false" ht="10" hidden="false" customHeight="true" outlineLevel="0" collapsed="false">
      <c r="A35" s="440"/>
      <c r="B35" s="466" t="s">
        <v>1549</v>
      </c>
      <c r="C35" s="467" t="s">
        <v>1550</v>
      </c>
      <c r="D35" s="468"/>
      <c r="E35" s="472" t="s">
        <v>1551</v>
      </c>
      <c r="F35" s="476"/>
      <c r="G35" s="475" t="s">
        <v>1552</v>
      </c>
      <c r="H35" s="468"/>
      <c r="I35" s="469"/>
      <c r="J35" s="496"/>
      <c r="K35" s="497"/>
      <c r="L35" s="483"/>
      <c r="M35" s="440"/>
      <c r="N35" s="524" t="s">
        <v>1553</v>
      </c>
      <c r="O35" s="524"/>
      <c r="P35" s="524"/>
      <c r="Q35" s="472" t="s">
        <v>1554</v>
      </c>
      <c r="R35" s="476"/>
      <c r="S35" s="532" t="s">
        <v>1555</v>
      </c>
      <c r="T35" s="484"/>
      <c r="U35" s="496"/>
      <c r="V35" s="496"/>
      <c r="W35" s="538"/>
      <c r="X35" s="539"/>
      <c r="Y35" s="539"/>
      <c r="Z35" s="540"/>
      <c r="AB35" s="0"/>
      <c r="AC35" s="0"/>
      <c r="AD35" s="465"/>
    </row>
    <row r="36" customFormat="false" ht="10" hidden="false" customHeight="true" outlineLevel="0" collapsed="false">
      <c r="A36" s="440"/>
      <c r="B36" s="466" t="s">
        <v>1556</v>
      </c>
      <c r="C36" s="467" t="s">
        <v>1557</v>
      </c>
      <c r="D36" s="468"/>
      <c r="E36" s="469"/>
      <c r="F36" s="470"/>
      <c r="G36" s="475" t="s">
        <v>1558</v>
      </c>
      <c r="H36" s="468"/>
      <c r="I36" s="469"/>
      <c r="J36" s="496"/>
      <c r="K36" s="497"/>
      <c r="L36" s="483"/>
      <c r="M36" s="440"/>
      <c r="N36" s="524" t="s">
        <v>1559</v>
      </c>
      <c r="O36" s="524"/>
      <c r="P36" s="524"/>
      <c r="Q36" s="472" t="s">
        <v>1560</v>
      </c>
      <c r="R36" s="476"/>
      <c r="S36" s="532" t="s">
        <v>1561</v>
      </c>
      <c r="T36" s="527"/>
      <c r="U36" s="533" t="s">
        <v>1562</v>
      </c>
      <c r="V36" s="533"/>
      <c r="W36" s="541"/>
      <c r="X36" s="535"/>
      <c r="Y36" s="535"/>
      <c r="Z36" s="536"/>
      <c r="AB36" s="0"/>
      <c r="AC36" s="0"/>
      <c r="AD36" s="465"/>
    </row>
    <row r="37" customFormat="false" ht="10" hidden="false" customHeight="true" outlineLevel="0" collapsed="false">
      <c r="A37" s="440"/>
      <c r="B37" s="466" t="s">
        <v>1563</v>
      </c>
      <c r="C37" s="467" t="s">
        <v>1564</v>
      </c>
      <c r="D37" s="468"/>
      <c r="E37" s="469"/>
      <c r="F37" s="470"/>
      <c r="G37" s="475" t="s">
        <v>1565</v>
      </c>
      <c r="H37" s="468"/>
      <c r="I37" s="469"/>
      <c r="J37" s="496"/>
      <c r="K37" s="497"/>
      <c r="L37" s="483"/>
      <c r="M37" s="440"/>
      <c r="N37" s="524" t="s">
        <v>1566</v>
      </c>
      <c r="O37" s="524"/>
      <c r="P37" s="524"/>
      <c r="Q37" s="472" t="s">
        <v>1567</v>
      </c>
      <c r="R37" s="476"/>
      <c r="S37" s="535"/>
      <c r="T37" s="538"/>
      <c r="U37" s="542"/>
      <c r="V37" s="542"/>
      <c r="W37" s="468"/>
      <c r="X37" s="535"/>
      <c r="Y37" s="535"/>
      <c r="Z37" s="536"/>
      <c r="AB37" s="0"/>
      <c r="AC37" s="0"/>
      <c r="AD37" s="465"/>
    </row>
    <row r="38" customFormat="false" ht="10" hidden="false" customHeight="true" outlineLevel="0" collapsed="false">
      <c r="A38" s="440"/>
      <c r="B38" s="466" t="s">
        <v>1568</v>
      </c>
      <c r="C38" s="467" t="s">
        <v>1569</v>
      </c>
      <c r="D38" s="468"/>
      <c r="E38" s="469"/>
      <c r="F38" s="470"/>
      <c r="G38" s="475" t="s">
        <v>1570</v>
      </c>
      <c r="H38" s="468"/>
      <c r="I38" s="469"/>
      <c r="J38" s="496"/>
      <c r="K38" s="497"/>
      <c r="L38" s="483"/>
      <c r="M38" s="440"/>
      <c r="N38" s="524" t="s">
        <v>1571</v>
      </c>
      <c r="O38" s="524"/>
      <c r="P38" s="524"/>
      <c r="Q38" s="472" t="s">
        <v>1572</v>
      </c>
      <c r="R38" s="476"/>
      <c r="S38" s="532" t="s">
        <v>1573</v>
      </c>
      <c r="T38" s="541"/>
      <c r="U38" s="535"/>
      <c r="V38" s="535"/>
      <c r="W38" s="470"/>
      <c r="X38" s="535"/>
      <c r="Y38" s="535"/>
      <c r="Z38" s="536"/>
      <c r="AB38" s="0"/>
      <c r="AC38" s="0"/>
      <c r="AD38" s="465"/>
    </row>
    <row r="39" customFormat="false" ht="10" hidden="false" customHeight="true" outlineLevel="0" collapsed="false">
      <c r="A39" s="440"/>
      <c r="B39" s="466" t="s">
        <v>1574</v>
      </c>
      <c r="C39" s="467" t="s">
        <v>1575</v>
      </c>
      <c r="D39" s="468"/>
      <c r="E39" s="469"/>
      <c r="F39" s="496"/>
      <c r="G39" s="472" t="s">
        <v>1576</v>
      </c>
      <c r="H39" s="468"/>
      <c r="I39" s="469"/>
      <c r="J39" s="496"/>
      <c r="K39" s="497"/>
      <c r="L39" s="543"/>
      <c r="M39" s="440"/>
      <c r="N39" s="544" t="s">
        <v>1577</v>
      </c>
      <c r="O39" s="170"/>
      <c r="P39" s="545"/>
      <c r="Q39" s="472" t="s">
        <v>1578</v>
      </c>
      <c r="R39" s="476"/>
      <c r="S39" s="542"/>
      <c r="T39" s="468"/>
      <c r="U39" s="533" t="s">
        <v>1579</v>
      </c>
      <c r="V39" s="533"/>
      <c r="W39" s="541"/>
      <c r="X39" s="533" t="s">
        <v>1580</v>
      </c>
      <c r="Y39" s="533"/>
      <c r="Z39" s="537"/>
      <c r="AB39" s="0"/>
      <c r="AC39" s="0"/>
      <c r="AD39" s="465"/>
    </row>
    <row r="40" customFormat="false" ht="10" hidden="false" customHeight="true" outlineLevel="0" collapsed="false">
      <c r="A40" s="440"/>
      <c r="B40" s="466" t="s">
        <v>1581</v>
      </c>
      <c r="C40" s="467" t="s">
        <v>1582</v>
      </c>
      <c r="D40" s="468"/>
      <c r="E40" s="469"/>
      <c r="F40" s="496"/>
      <c r="G40" s="472" t="s">
        <v>1583</v>
      </c>
      <c r="H40" s="468"/>
      <c r="I40" s="469"/>
      <c r="J40" s="496"/>
      <c r="K40" s="497"/>
      <c r="L40" s="543"/>
      <c r="M40" s="440"/>
      <c r="N40" s="524" t="s">
        <v>1584</v>
      </c>
      <c r="O40" s="524"/>
      <c r="P40" s="524"/>
      <c r="Q40" s="472" t="s">
        <v>1585</v>
      </c>
      <c r="R40" s="476"/>
      <c r="S40" s="535"/>
      <c r="T40" s="496"/>
      <c r="U40" s="539"/>
      <c r="V40" s="539"/>
      <c r="W40" s="496"/>
      <c r="X40" s="539"/>
      <c r="Y40" s="539"/>
      <c r="Z40" s="536"/>
      <c r="AB40" s="0"/>
      <c r="AC40" s="0"/>
      <c r="AD40" s="465"/>
    </row>
    <row r="41" customFormat="false" ht="10" hidden="false" customHeight="true" outlineLevel="0" collapsed="false">
      <c r="A41" s="440"/>
      <c r="B41" s="466" t="s">
        <v>1586</v>
      </c>
      <c r="C41" s="467" t="s">
        <v>1587</v>
      </c>
      <c r="D41" s="468"/>
      <c r="E41" s="469"/>
      <c r="F41" s="496"/>
      <c r="G41" s="472" t="s">
        <v>1588</v>
      </c>
      <c r="H41" s="468"/>
      <c r="I41" s="469"/>
      <c r="J41" s="496"/>
      <c r="K41" s="497"/>
      <c r="L41" s="543"/>
      <c r="M41" s="440"/>
      <c r="N41" s="524" t="s">
        <v>1589</v>
      </c>
      <c r="O41" s="524"/>
      <c r="P41" s="524"/>
      <c r="Q41" s="472" t="s">
        <v>1590</v>
      </c>
      <c r="R41" s="476"/>
      <c r="S41" s="535"/>
      <c r="T41" s="496"/>
      <c r="U41" s="533" t="s">
        <v>1591</v>
      </c>
      <c r="V41" s="533"/>
      <c r="W41" s="546"/>
      <c r="X41" s="535"/>
      <c r="Y41" s="535"/>
      <c r="Z41" s="536"/>
      <c r="AB41" s="0"/>
      <c r="AC41" s="0"/>
      <c r="AD41" s="465"/>
    </row>
    <row r="42" customFormat="false" ht="10" hidden="false" customHeight="true" outlineLevel="0" collapsed="false">
      <c r="A42" s="440"/>
      <c r="B42" s="466" t="s">
        <v>1592</v>
      </c>
      <c r="C42" s="467" t="s">
        <v>1593</v>
      </c>
      <c r="D42" s="468"/>
      <c r="E42" s="469"/>
      <c r="F42" s="496"/>
      <c r="G42" s="472" t="s">
        <v>1594</v>
      </c>
      <c r="H42" s="468"/>
      <c r="I42" s="469"/>
      <c r="J42" s="496"/>
      <c r="K42" s="497"/>
      <c r="L42" s="543"/>
      <c r="M42" s="440"/>
      <c r="N42" s="524" t="s">
        <v>1595</v>
      </c>
      <c r="O42" s="524"/>
      <c r="P42" s="524"/>
      <c r="Q42" s="467" t="s">
        <v>1596</v>
      </c>
      <c r="R42" s="476"/>
      <c r="S42" s="535"/>
      <c r="T42" s="496"/>
      <c r="U42" s="539"/>
      <c r="V42" s="539"/>
      <c r="W42" s="538"/>
      <c r="X42" s="535"/>
      <c r="Y42" s="535"/>
      <c r="Z42" s="536"/>
      <c r="AB42" s="0"/>
      <c r="AC42" s="0"/>
      <c r="AD42" s="465"/>
    </row>
    <row r="43" customFormat="false" ht="10" hidden="false" customHeight="true" outlineLevel="0" collapsed="false">
      <c r="A43" s="440"/>
      <c r="B43" s="547"/>
      <c r="C43" s="548"/>
      <c r="D43" s="549"/>
      <c r="E43" s="548"/>
      <c r="F43" s="550"/>
      <c r="G43" s="548"/>
      <c r="H43" s="551"/>
      <c r="I43" s="548"/>
      <c r="J43" s="552"/>
      <c r="K43" s="553"/>
      <c r="L43" s="554"/>
      <c r="M43" s="440"/>
      <c r="N43" s="524" t="s">
        <v>1597</v>
      </c>
      <c r="O43" s="524"/>
      <c r="P43" s="524"/>
      <c r="Q43" s="467" t="s">
        <v>1598</v>
      </c>
      <c r="R43" s="476"/>
      <c r="S43" s="535"/>
      <c r="T43" s="496"/>
      <c r="U43" s="535"/>
      <c r="V43" s="535"/>
      <c r="W43" s="496"/>
      <c r="X43" s="535"/>
      <c r="Y43" s="535"/>
      <c r="Z43" s="536"/>
      <c r="AB43" s="0"/>
      <c r="AC43" s="0"/>
      <c r="AD43" s="465"/>
    </row>
    <row r="44" customFormat="false" ht="10" hidden="false" customHeight="true" outlineLevel="0" collapsed="false">
      <c r="A44" s="440"/>
      <c r="B44" s="555"/>
      <c r="C44" s="556"/>
      <c r="D44" s="557"/>
      <c r="E44" s="556"/>
      <c r="F44" s="558"/>
      <c r="G44" s="556"/>
      <c r="H44" s="559"/>
      <c r="I44" s="556"/>
      <c r="J44" s="560"/>
      <c r="K44" s="561"/>
      <c r="L44" s="562"/>
      <c r="M44" s="440"/>
      <c r="N44" s="524" t="s">
        <v>1599</v>
      </c>
      <c r="O44" s="524"/>
      <c r="P44" s="524"/>
      <c r="Q44" s="467" t="s">
        <v>1600</v>
      </c>
      <c r="R44" s="476"/>
      <c r="S44" s="535"/>
      <c r="T44" s="496"/>
      <c r="U44" s="535"/>
      <c r="V44" s="535"/>
      <c r="W44" s="496"/>
      <c r="X44" s="535"/>
      <c r="Y44" s="535"/>
      <c r="Z44" s="536"/>
      <c r="AB44" s="0"/>
      <c r="AC44" s="0"/>
      <c r="AD44" s="465"/>
    </row>
    <row r="45" customFormat="false" ht="10" hidden="false" customHeight="true" outlineLevel="0" collapsed="false">
      <c r="A45" s="440"/>
      <c r="B45" s="563" t="s">
        <v>1601</v>
      </c>
      <c r="C45" s="563"/>
      <c r="D45" s="563"/>
      <c r="E45" s="563"/>
      <c r="F45" s="564" t="s">
        <v>1602</v>
      </c>
      <c r="G45" s="565"/>
      <c r="H45" s="566"/>
      <c r="I45" s="566"/>
      <c r="J45" s="566"/>
      <c r="K45" s="566"/>
      <c r="L45" s="550"/>
      <c r="M45" s="440"/>
      <c r="N45" s="524" t="s">
        <v>1603</v>
      </c>
      <c r="O45" s="524"/>
      <c r="P45" s="524"/>
      <c r="Q45" s="467" t="s">
        <v>1604</v>
      </c>
      <c r="R45" s="476"/>
      <c r="S45" s="535"/>
      <c r="T45" s="496"/>
      <c r="U45" s="533" t="s">
        <v>1605</v>
      </c>
      <c r="V45" s="533"/>
      <c r="W45" s="546"/>
      <c r="X45" s="535"/>
      <c r="Y45" s="535"/>
      <c r="Z45" s="536"/>
      <c r="AB45" s="0"/>
      <c r="AC45" s="0"/>
      <c r="AD45" s="465"/>
    </row>
    <row r="46" customFormat="false" ht="10" hidden="false" customHeight="true" outlineLevel="0" collapsed="false">
      <c r="A46" s="440"/>
      <c r="B46" s="563"/>
      <c r="C46" s="563"/>
      <c r="D46" s="563"/>
      <c r="E46" s="563"/>
      <c r="F46" s="564"/>
      <c r="G46" s="565"/>
      <c r="H46" s="566"/>
      <c r="I46" s="566"/>
      <c r="J46" s="566"/>
      <c r="K46" s="566"/>
      <c r="L46" s="550"/>
      <c r="M46" s="440"/>
      <c r="N46" s="466" t="s">
        <v>1606</v>
      </c>
      <c r="O46" s="466"/>
      <c r="P46" s="466"/>
      <c r="Q46" s="567"/>
      <c r="R46" s="568"/>
      <c r="S46" s="532" t="s">
        <v>1607</v>
      </c>
      <c r="T46" s="546"/>
      <c r="U46" s="539"/>
      <c r="V46" s="539"/>
      <c r="W46" s="538"/>
      <c r="X46" s="535"/>
      <c r="Y46" s="535"/>
      <c r="Z46" s="536"/>
      <c r="AB46" s="0"/>
      <c r="AC46" s="0"/>
      <c r="AD46" s="465"/>
    </row>
    <row r="47" customFormat="false" ht="10" hidden="false" customHeight="true" outlineLevel="0" collapsed="false">
      <c r="A47" s="440"/>
      <c r="B47" s="563" t="s">
        <v>1608</v>
      </c>
      <c r="C47" s="563"/>
      <c r="D47" s="563"/>
      <c r="E47" s="563"/>
      <c r="F47" s="564" t="s">
        <v>1609</v>
      </c>
      <c r="G47" s="569"/>
      <c r="H47" s="566"/>
      <c r="I47" s="566"/>
      <c r="J47" s="566"/>
      <c r="K47" s="566"/>
      <c r="L47" s="550"/>
      <c r="M47" s="440"/>
      <c r="N47" s="570" t="s">
        <v>1610</v>
      </c>
      <c r="O47" s="570"/>
      <c r="P47" s="570"/>
      <c r="Q47" s="535"/>
      <c r="R47" s="535"/>
      <c r="S47" s="532" t="s">
        <v>1611</v>
      </c>
      <c r="T47" s="468"/>
      <c r="U47" s="535"/>
      <c r="V47" s="535"/>
      <c r="W47" s="496"/>
      <c r="X47" s="535"/>
      <c r="Y47" s="535"/>
      <c r="Z47" s="536"/>
      <c r="AB47" s="0"/>
      <c r="AC47" s="0"/>
      <c r="AD47" s="465"/>
    </row>
    <row r="48" customFormat="false" ht="10" hidden="false" customHeight="true" outlineLevel="0" collapsed="false">
      <c r="A48" s="440"/>
      <c r="B48" s="563"/>
      <c r="C48" s="563"/>
      <c r="D48" s="563"/>
      <c r="E48" s="563"/>
      <c r="F48" s="564"/>
      <c r="G48" s="569"/>
      <c r="H48" s="566"/>
      <c r="I48" s="566"/>
      <c r="J48" s="566"/>
      <c r="K48" s="566"/>
      <c r="L48" s="571"/>
      <c r="M48" s="440"/>
      <c r="N48" s="572" t="s">
        <v>1612</v>
      </c>
      <c r="O48" s="572"/>
      <c r="P48" s="572"/>
      <c r="Q48" s="573" t="s">
        <v>1613</v>
      </c>
      <c r="R48" s="533"/>
      <c r="S48" s="538"/>
      <c r="T48" s="538"/>
      <c r="U48" s="535"/>
      <c r="V48" s="535"/>
      <c r="W48" s="496"/>
      <c r="X48" s="535"/>
      <c r="Y48" s="535"/>
      <c r="Z48" s="536"/>
      <c r="AB48" s="0"/>
      <c r="AC48" s="0"/>
      <c r="AD48" s="465"/>
    </row>
    <row r="49" customFormat="false" ht="10" hidden="false" customHeight="true" outlineLevel="0" collapsed="false">
      <c r="A49" s="440"/>
      <c r="B49" s="574"/>
      <c r="C49" s="574"/>
      <c r="D49" s="574"/>
      <c r="E49" s="574"/>
      <c r="F49" s="575"/>
      <c r="G49" s="574"/>
      <c r="H49" s="574"/>
      <c r="I49" s="574"/>
      <c r="J49" s="574"/>
      <c r="K49" s="574"/>
      <c r="L49" s="576"/>
      <c r="M49" s="440"/>
      <c r="N49" s="577" t="s">
        <v>1614</v>
      </c>
      <c r="O49" s="578"/>
      <c r="P49" s="579"/>
      <c r="Q49" s="467" t="s">
        <v>1615</v>
      </c>
      <c r="R49" s="476"/>
      <c r="S49" s="573" t="s">
        <v>1616</v>
      </c>
      <c r="T49" s="468"/>
      <c r="U49" s="476"/>
      <c r="V49" s="467" t="s">
        <v>1617</v>
      </c>
      <c r="W49" s="476"/>
      <c r="X49" s="580"/>
      <c r="Y49" s="581"/>
      <c r="Z49" s="582"/>
      <c r="AB49" s="0"/>
      <c r="AC49" s="0"/>
      <c r="AD49" s="465"/>
    </row>
    <row r="50" customFormat="false" ht="10" hidden="false" customHeight="true" outlineLevel="0" collapsed="false">
      <c r="A50" s="440"/>
      <c r="B50" s="583"/>
      <c r="C50" s="583"/>
      <c r="D50" s="583"/>
      <c r="E50" s="583"/>
      <c r="F50" s="583"/>
      <c r="G50" s="583"/>
      <c r="H50" s="583"/>
      <c r="I50" s="583"/>
      <c r="J50" s="583"/>
      <c r="K50" s="583"/>
      <c r="L50" s="583"/>
      <c r="M50" s="440"/>
      <c r="N50" s="584" t="s">
        <v>1618</v>
      </c>
      <c r="O50" s="585"/>
      <c r="P50" s="586"/>
      <c r="Q50" s="587" t="s">
        <v>1619</v>
      </c>
      <c r="R50" s="588"/>
      <c r="S50" s="589"/>
      <c r="T50" s="589"/>
      <c r="U50" s="590"/>
      <c r="V50" s="591"/>
      <c r="W50" s="589"/>
      <c r="X50" s="590"/>
      <c r="Y50" s="591"/>
      <c r="Z50" s="592"/>
      <c r="AB50" s="0"/>
      <c r="AC50" s="0"/>
      <c r="AD50" s="465"/>
    </row>
    <row r="51" customFormat="false" ht="11" hidden="false" customHeight="true" outlineLevel="0" collapsed="false">
      <c r="N51" s="593"/>
      <c r="AB51" s="0"/>
      <c r="AC51" s="0"/>
      <c r="AD51" s="465"/>
    </row>
    <row r="52" customFormat="false" ht="15" hidden="false" customHeight="false" outlineLevel="0" collapsed="false">
      <c r="AB52" s="0"/>
      <c r="AC52" s="0"/>
      <c r="AD52" s="465"/>
    </row>
    <row r="53" customFormat="false" ht="15" hidden="false" customHeight="false" outlineLevel="0" collapsed="false">
      <c r="E53" s="593"/>
      <c r="AB53" s="0"/>
      <c r="AC53" s="0"/>
    </row>
    <row r="54" customFormat="false" ht="15" hidden="false" customHeight="false" outlineLevel="0" collapsed="false">
      <c r="B54" s="594"/>
      <c r="C54" s="594"/>
      <c r="Q54" s="593"/>
    </row>
    <row r="55" customFormat="false" ht="15" hidden="false" customHeight="false" outlineLevel="0" collapsed="false">
      <c r="Q55" s="593"/>
    </row>
    <row r="59" customFormat="false" ht="15" hidden="false" customHeight="false" outlineLevel="0" collapsed="false">
      <c r="D59" s="0"/>
    </row>
  </sheetData>
  <mergeCells count="68">
    <mergeCell ref="A2:A50"/>
    <mergeCell ref="C2:D2"/>
    <mergeCell ref="E2:F2"/>
    <mergeCell ref="G2:H2"/>
    <mergeCell ref="I2:J2"/>
    <mergeCell ref="K2:L2"/>
    <mergeCell ref="M2:M28"/>
    <mergeCell ref="O2:P2"/>
    <mergeCell ref="Q2:R2"/>
    <mergeCell ref="S2:T2"/>
    <mergeCell ref="U2:U26"/>
    <mergeCell ref="V2:W2"/>
    <mergeCell ref="X2:X26"/>
    <mergeCell ref="Y2:Z2"/>
    <mergeCell ref="M29:M50"/>
    <mergeCell ref="N29:P30"/>
    <mergeCell ref="Q29:R30"/>
    <mergeCell ref="S29:T30"/>
    <mergeCell ref="U29:W30"/>
    <mergeCell ref="X29:Z30"/>
    <mergeCell ref="N31:P31"/>
    <mergeCell ref="N32:P32"/>
    <mergeCell ref="X32:Y32"/>
    <mergeCell ref="N33:P33"/>
    <mergeCell ref="X33:Y33"/>
    <mergeCell ref="N34:P34"/>
    <mergeCell ref="X34:Y34"/>
    <mergeCell ref="N35:P35"/>
    <mergeCell ref="U35:V35"/>
    <mergeCell ref="N36:P36"/>
    <mergeCell ref="U36:V36"/>
    <mergeCell ref="X36:Y36"/>
    <mergeCell ref="N37:P37"/>
    <mergeCell ref="X37:Y37"/>
    <mergeCell ref="N38:P38"/>
    <mergeCell ref="U38:V38"/>
    <mergeCell ref="X38:Y38"/>
    <mergeCell ref="U39:V39"/>
    <mergeCell ref="X39:Y39"/>
    <mergeCell ref="N40:P40"/>
    <mergeCell ref="N41:P41"/>
    <mergeCell ref="U41:V41"/>
    <mergeCell ref="X41:Y41"/>
    <mergeCell ref="N42:P42"/>
    <mergeCell ref="X42:Y42"/>
    <mergeCell ref="N43:P43"/>
    <mergeCell ref="U43:V43"/>
    <mergeCell ref="X43:Y43"/>
    <mergeCell ref="N44:P44"/>
    <mergeCell ref="U44:V44"/>
    <mergeCell ref="X44:Y44"/>
    <mergeCell ref="B45:E46"/>
    <mergeCell ref="F45:F46"/>
    <mergeCell ref="G45:G46"/>
    <mergeCell ref="N45:P45"/>
    <mergeCell ref="U45:V45"/>
    <mergeCell ref="X45:Y45"/>
    <mergeCell ref="N46:P46"/>
    <mergeCell ref="X46:Y46"/>
    <mergeCell ref="B47:E48"/>
    <mergeCell ref="F47:F48"/>
    <mergeCell ref="G47:G48"/>
    <mergeCell ref="N47:P47"/>
    <mergeCell ref="U47:V47"/>
    <mergeCell ref="X47:Y47"/>
    <mergeCell ref="N48:P48"/>
    <mergeCell ref="U48:V48"/>
    <mergeCell ref="X48:Y48"/>
  </mergeCells>
  <printOptions headings="false" gridLines="false" gridLinesSet="true" horizontalCentered="true" verticalCentered="false"/>
  <pageMargins left="0" right="0" top="0.390277777777778" bottom="0.390277777777778" header="0.511811023622047" footer="0.2"/>
  <pageSetup paperSize="9" scale="89" fitToWidth="1" fitToHeight="1" pageOrder="downThenOver" orientation="landscape" blackAndWhite="false" draft="false" cellComments="none" horizontalDpi="300" verticalDpi="300" copies="1"/>
  <headerFooter differentFirst="false" differentOddEven="false">
    <oddHeader/>
    <oddFooter>&amp;L&amp;8A6A6A6v0318/r0120&amp;R&amp;8A6A6A6STUDENT | DERIVAN ACRYLIC WATERCOLOUR | DERIVAN MEDIUMS</oddFooter>
  </headerFooter>
  <colBreaks count="1" manualBreakCount="1">
    <brk id="2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4"/>
  <sheetViews>
    <sheetView showFormulas="false" showGridLines="true" showRowColHeaders="true" showZeros="true" rightToLeft="false" tabSelected="false" showOutlineSymbols="true" defaultGridColor="true" view="normal" topLeftCell="A9" colorId="64" zoomScale="125" zoomScaleNormal="125" zoomScalePageLayoutView="100" workbookViewId="0">
      <selection pane="topLeft" activeCell="G32" activeCellId="0" sqref="G32"/>
    </sheetView>
  </sheetViews>
  <sheetFormatPr defaultColWidth="11.5" defaultRowHeight="12" zeroHeight="false" outlineLevelRow="0" outlineLevelCol="0"/>
  <cols>
    <col collapsed="false" customWidth="true" hidden="false" outlineLevel="0" max="1" min="1" style="56" width="1.66"/>
    <col collapsed="false" customWidth="true" hidden="false" outlineLevel="0" max="2" min="2" style="57" width="16.5"/>
    <col collapsed="false" customWidth="true" hidden="false" outlineLevel="0" max="3" min="3" style="56" width="7.16"/>
    <col collapsed="false" customWidth="true" hidden="false" outlineLevel="0" max="4" min="4" style="58" width="5.5"/>
    <col collapsed="false" customWidth="true" hidden="false" outlineLevel="0" max="5" min="5" style="56" width="7.16"/>
    <col collapsed="false" customWidth="true" hidden="false" outlineLevel="0" max="6" min="6" style="58" width="5.5"/>
    <col collapsed="false" customWidth="true" hidden="false" outlineLevel="0" max="7" min="7" style="56" width="7.16"/>
    <col collapsed="false" customWidth="true" hidden="false" outlineLevel="0" max="8" min="8" style="58" width="5.5"/>
    <col collapsed="false" customWidth="true" hidden="false" outlineLevel="0" max="9" min="9" style="56" width="1.66"/>
    <col collapsed="false" customWidth="true" hidden="false" outlineLevel="0" max="10" min="10" style="58" width="16.5"/>
    <col collapsed="false" customWidth="true" hidden="false" outlineLevel="0" max="11" min="11" style="58" width="7.16"/>
    <col collapsed="false" customWidth="true" hidden="false" outlineLevel="0" max="12" min="12" style="57" width="5.5"/>
    <col collapsed="false" customWidth="true" hidden="false" outlineLevel="0" max="13" min="13" style="57" width="7.16"/>
    <col collapsed="false" customWidth="true" hidden="false" outlineLevel="0" max="14" min="14" style="57" width="5.5"/>
    <col collapsed="false" customWidth="true" hidden="false" outlineLevel="0" max="15" min="15" style="56" width="1.66"/>
    <col collapsed="false" customWidth="true" hidden="false" outlineLevel="0" max="16" min="16" style="58" width="16.5"/>
    <col collapsed="false" customWidth="true" hidden="false" outlineLevel="0" max="17" min="17" style="58" width="7.16"/>
    <col collapsed="false" customWidth="true" hidden="false" outlineLevel="0" max="18" min="18" style="57" width="5.5"/>
    <col collapsed="false" customWidth="true" hidden="false" outlineLevel="0" max="19" min="19" style="57" width="7.16"/>
    <col collapsed="false" customWidth="true" hidden="false" outlineLevel="0" max="20" min="20" style="57" width="5.5"/>
    <col collapsed="false" customWidth="true" hidden="false" outlineLevel="0" max="24" min="21" style="0" width="6.32"/>
    <col collapsed="false" customWidth="true" hidden="false" outlineLevel="0" max="25" min="25" style="0" width="22.99"/>
    <col collapsed="false" customWidth="false" hidden="false" outlineLevel="0" max="257" min="26" style="57" width="11.5"/>
  </cols>
  <sheetData>
    <row r="1" customFormat="false" ht="15" hidden="false" customHeight="true" outlineLevel="0" collapsed="false"/>
    <row r="2" s="70" customFormat="true" ht="33.75" hidden="false" customHeight="true" outlineLevel="0" collapsed="false">
      <c r="A2" s="595" t="s">
        <v>1620</v>
      </c>
      <c r="B2" s="596" t="s">
        <v>1621</v>
      </c>
      <c r="C2" s="597" t="s">
        <v>1622</v>
      </c>
      <c r="D2" s="597"/>
      <c r="E2" s="598" t="s">
        <v>1623</v>
      </c>
      <c r="F2" s="598"/>
      <c r="G2" s="599" t="s">
        <v>1624</v>
      </c>
      <c r="H2" s="599"/>
      <c r="I2" s="600" t="s">
        <v>1625</v>
      </c>
      <c r="J2" s="596" t="s">
        <v>1626</v>
      </c>
      <c r="K2" s="354" t="s">
        <v>1245</v>
      </c>
      <c r="L2" s="354"/>
      <c r="M2" s="355" t="s">
        <v>1246</v>
      </c>
      <c r="N2" s="355"/>
      <c r="O2" s="600" t="s">
        <v>1627</v>
      </c>
      <c r="P2" s="596" t="s">
        <v>1628</v>
      </c>
      <c r="Q2" s="354" t="s">
        <v>1629</v>
      </c>
      <c r="R2" s="354"/>
      <c r="S2" s="599" t="s">
        <v>1630</v>
      </c>
      <c r="T2" s="599"/>
      <c r="Y2" s="300"/>
      <c r="Z2" s="300"/>
      <c r="AA2" s="0"/>
      <c r="AB2" s="0"/>
      <c r="AC2" s="0"/>
      <c r="AD2" s="0"/>
      <c r="AE2" s="0"/>
      <c r="AF2" s="0"/>
      <c r="AG2" s="0"/>
      <c r="AH2" s="0"/>
      <c r="AI2" s="0"/>
      <c r="AJ2" s="0"/>
      <c r="AK2" s="0"/>
      <c r="AL2" s="0"/>
      <c r="AM2" s="248"/>
    </row>
    <row r="3" customFormat="false" ht="11" hidden="false" customHeight="true" outlineLevel="0" collapsed="false">
      <c r="A3" s="595"/>
      <c r="B3" s="601" t="s">
        <v>928</v>
      </c>
      <c r="C3" s="602" t="s">
        <v>1631</v>
      </c>
      <c r="D3" s="603"/>
      <c r="E3" s="602" t="s">
        <v>1632</v>
      </c>
      <c r="F3" s="603"/>
      <c r="G3" s="602" t="s">
        <v>1633</v>
      </c>
      <c r="H3" s="604"/>
      <c r="I3" s="600"/>
      <c r="J3" s="601" t="s">
        <v>1634</v>
      </c>
      <c r="K3" s="605" t="s">
        <v>1635</v>
      </c>
      <c r="L3" s="258"/>
      <c r="M3" s="605" t="s">
        <v>1636</v>
      </c>
      <c r="N3" s="272"/>
      <c r="O3" s="600"/>
      <c r="P3" s="606" t="s">
        <v>1637</v>
      </c>
      <c r="Q3" s="310" t="s">
        <v>1638</v>
      </c>
      <c r="R3" s="365"/>
      <c r="S3" s="270" t="s">
        <v>1639</v>
      </c>
      <c r="T3" s="272"/>
      <c r="Y3" s="300"/>
      <c r="Z3" s="300"/>
      <c r="AA3" s="0"/>
      <c r="AB3" s="0"/>
      <c r="AC3" s="0"/>
      <c r="AD3" s="0"/>
      <c r="AE3" s="0"/>
      <c r="AF3" s="0"/>
      <c r="AG3" s="0"/>
      <c r="AH3" s="0"/>
      <c r="AI3" s="0"/>
      <c r="AJ3" s="0"/>
      <c r="AK3" s="0"/>
      <c r="AL3" s="0"/>
      <c r="AM3" s="275"/>
    </row>
    <row r="4" customFormat="false" ht="11" hidden="false" customHeight="true" outlineLevel="0" collapsed="false">
      <c r="A4" s="595"/>
      <c r="B4" s="607" t="s">
        <v>942</v>
      </c>
      <c r="C4" s="602" t="s">
        <v>1640</v>
      </c>
      <c r="D4" s="603"/>
      <c r="E4" s="602" t="s">
        <v>1641</v>
      </c>
      <c r="F4" s="603"/>
      <c r="G4" s="602" t="s">
        <v>1642</v>
      </c>
      <c r="H4" s="604"/>
      <c r="I4" s="600"/>
      <c r="J4" s="607" t="s">
        <v>1643</v>
      </c>
      <c r="K4" s="608" t="s">
        <v>1644</v>
      </c>
      <c r="L4" s="281"/>
      <c r="M4" s="608" t="s">
        <v>1645</v>
      </c>
      <c r="N4" s="299"/>
      <c r="O4" s="600"/>
      <c r="P4" s="609" t="s">
        <v>942</v>
      </c>
      <c r="Q4" s="285" t="s">
        <v>1646</v>
      </c>
      <c r="R4" s="301"/>
      <c r="S4" s="148"/>
      <c r="T4" s="302"/>
      <c r="Y4" s="300"/>
      <c r="Z4" s="300"/>
      <c r="AA4" s="0"/>
      <c r="AB4" s="0"/>
      <c r="AC4" s="0"/>
      <c r="AD4" s="0"/>
      <c r="AE4" s="0"/>
      <c r="AF4" s="0"/>
      <c r="AG4" s="0"/>
      <c r="AH4" s="0"/>
      <c r="AI4" s="0"/>
      <c r="AJ4" s="0"/>
      <c r="AK4" s="0"/>
      <c r="AL4" s="0"/>
      <c r="AM4" s="275"/>
    </row>
    <row r="5" customFormat="false" ht="11" hidden="false" customHeight="true" outlineLevel="0" collapsed="false">
      <c r="A5" s="595"/>
      <c r="B5" s="607" t="s">
        <v>957</v>
      </c>
      <c r="C5" s="602" t="s">
        <v>1647</v>
      </c>
      <c r="D5" s="603"/>
      <c r="E5" s="602" t="s">
        <v>1648</v>
      </c>
      <c r="F5" s="603"/>
      <c r="G5" s="602" t="s">
        <v>1649</v>
      </c>
      <c r="H5" s="604"/>
      <c r="I5" s="600"/>
      <c r="J5" s="607" t="s">
        <v>1272</v>
      </c>
      <c r="K5" s="608" t="s">
        <v>1650</v>
      </c>
      <c r="L5" s="258"/>
      <c r="M5" s="608" t="s">
        <v>1651</v>
      </c>
      <c r="N5" s="272"/>
      <c r="O5" s="600"/>
      <c r="P5" s="609" t="s">
        <v>957</v>
      </c>
      <c r="Q5" s="285" t="s">
        <v>1652</v>
      </c>
      <c r="R5" s="365"/>
      <c r="S5" s="148"/>
      <c r="T5" s="302"/>
      <c r="Y5" s="300"/>
      <c r="Z5" s="300"/>
      <c r="AA5" s="0"/>
      <c r="AB5" s="0"/>
      <c r="AC5" s="0"/>
      <c r="AD5" s="0"/>
      <c r="AE5" s="0"/>
      <c r="AF5" s="0"/>
      <c r="AG5" s="0"/>
      <c r="AH5" s="0"/>
      <c r="AI5" s="0"/>
      <c r="AJ5" s="0"/>
      <c r="AK5" s="0"/>
      <c r="AL5" s="0"/>
      <c r="AM5" s="275"/>
    </row>
    <row r="6" customFormat="false" ht="11" hidden="false" customHeight="true" outlineLevel="0" collapsed="false">
      <c r="A6" s="595"/>
      <c r="B6" s="607" t="s">
        <v>1359</v>
      </c>
      <c r="C6" s="602" t="s">
        <v>1653</v>
      </c>
      <c r="D6" s="603"/>
      <c r="E6" s="602" t="s">
        <v>1654</v>
      </c>
      <c r="F6" s="603"/>
      <c r="G6" s="602" t="s">
        <v>1655</v>
      </c>
      <c r="H6" s="604"/>
      <c r="I6" s="600"/>
      <c r="J6" s="607" t="s">
        <v>1656</v>
      </c>
      <c r="K6" s="608" t="s">
        <v>1657</v>
      </c>
      <c r="L6" s="281"/>
      <c r="M6" s="608" t="s">
        <v>1658</v>
      </c>
      <c r="N6" s="299"/>
      <c r="O6" s="600"/>
      <c r="P6" s="609" t="s">
        <v>973</v>
      </c>
      <c r="Q6" s="285" t="s">
        <v>1659</v>
      </c>
      <c r="R6" s="301"/>
      <c r="S6" s="290" t="s">
        <v>1660</v>
      </c>
      <c r="T6" s="299"/>
      <c r="Y6" s="300"/>
      <c r="Z6" s="300"/>
      <c r="AA6" s="0"/>
      <c r="AB6" s="0"/>
      <c r="AC6" s="0"/>
      <c r="AD6" s="0"/>
      <c r="AE6" s="0"/>
      <c r="AF6" s="0"/>
      <c r="AG6" s="0"/>
      <c r="AH6" s="0"/>
      <c r="AI6" s="0"/>
      <c r="AJ6" s="0"/>
      <c r="AK6" s="0"/>
      <c r="AL6" s="0"/>
      <c r="AM6" s="275"/>
    </row>
    <row r="7" customFormat="false" ht="11" hidden="false" customHeight="true" outlineLevel="0" collapsed="false">
      <c r="A7" s="595"/>
      <c r="B7" s="607" t="s">
        <v>1661</v>
      </c>
      <c r="C7" s="602" t="s">
        <v>1662</v>
      </c>
      <c r="D7" s="603"/>
      <c r="E7" s="602" t="s">
        <v>1663</v>
      </c>
      <c r="F7" s="603"/>
      <c r="G7" s="602" t="s">
        <v>1664</v>
      </c>
      <c r="H7" s="604"/>
      <c r="I7" s="600"/>
      <c r="J7" s="607" t="s">
        <v>1665</v>
      </c>
      <c r="K7" s="608" t="s">
        <v>1666</v>
      </c>
      <c r="L7" s="258"/>
      <c r="M7" s="608" t="s">
        <v>1667</v>
      </c>
      <c r="N7" s="272"/>
      <c r="O7" s="600"/>
      <c r="P7" s="609" t="s">
        <v>1661</v>
      </c>
      <c r="Q7" s="285" t="s">
        <v>1668</v>
      </c>
      <c r="R7" s="365"/>
      <c r="S7" s="148"/>
      <c r="T7" s="302"/>
      <c r="Y7" s="300"/>
      <c r="Z7" s="300"/>
      <c r="AA7" s="0"/>
      <c r="AB7" s="0"/>
      <c r="AC7" s="0"/>
      <c r="AD7" s="0"/>
      <c r="AE7" s="0"/>
      <c r="AF7" s="0"/>
      <c r="AG7" s="0"/>
      <c r="AH7" s="0"/>
      <c r="AI7" s="0"/>
      <c r="AJ7" s="0"/>
      <c r="AK7" s="0"/>
      <c r="AL7" s="0"/>
      <c r="AM7" s="275"/>
    </row>
    <row r="8" customFormat="false" ht="11" hidden="false" customHeight="true" outlineLevel="0" collapsed="false">
      <c r="A8" s="595"/>
      <c r="B8" s="607" t="s">
        <v>1172</v>
      </c>
      <c r="C8" s="602" t="s">
        <v>1669</v>
      </c>
      <c r="D8" s="603"/>
      <c r="E8" s="602" t="s">
        <v>1670</v>
      </c>
      <c r="F8" s="603"/>
      <c r="G8" s="602" t="s">
        <v>1671</v>
      </c>
      <c r="H8" s="604"/>
      <c r="I8" s="600"/>
      <c r="J8" s="607" t="s">
        <v>1672</v>
      </c>
      <c r="K8" s="608" t="s">
        <v>1673</v>
      </c>
      <c r="L8" s="281"/>
      <c r="M8" s="608" t="s">
        <v>1674</v>
      </c>
      <c r="N8" s="299"/>
      <c r="O8" s="600"/>
      <c r="P8" s="609" t="s">
        <v>1675</v>
      </c>
      <c r="Q8" s="285" t="s">
        <v>1676</v>
      </c>
      <c r="R8" s="301"/>
      <c r="S8" s="148"/>
      <c r="T8" s="302"/>
      <c r="Y8" s="300"/>
      <c r="Z8" s="300"/>
      <c r="AA8" s="0"/>
      <c r="AB8" s="0"/>
      <c r="AC8" s="0"/>
      <c r="AD8" s="0"/>
      <c r="AE8" s="0"/>
      <c r="AF8" s="0"/>
      <c r="AG8" s="0"/>
      <c r="AH8" s="0"/>
      <c r="AI8" s="0"/>
      <c r="AJ8" s="0"/>
      <c r="AK8" s="0"/>
      <c r="AL8" s="0"/>
      <c r="AM8" s="275"/>
    </row>
    <row r="9" customFormat="false" ht="11" hidden="false" customHeight="true" outlineLevel="0" collapsed="false">
      <c r="A9" s="595"/>
      <c r="B9" s="607" t="s">
        <v>973</v>
      </c>
      <c r="C9" s="602" t="s">
        <v>1677</v>
      </c>
      <c r="D9" s="603"/>
      <c r="E9" s="602" t="s">
        <v>1678</v>
      </c>
      <c r="F9" s="603"/>
      <c r="G9" s="602" t="s">
        <v>1679</v>
      </c>
      <c r="H9" s="604"/>
      <c r="I9" s="600"/>
      <c r="J9" s="607" t="s">
        <v>1680</v>
      </c>
      <c r="K9" s="608" t="s">
        <v>1681</v>
      </c>
      <c r="L9" s="258"/>
      <c r="M9" s="608" t="s">
        <v>1682</v>
      </c>
      <c r="N9" s="272"/>
      <c r="O9" s="600"/>
      <c r="P9" s="609" t="s">
        <v>1683</v>
      </c>
      <c r="Q9" s="285" t="s">
        <v>1684</v>
      </c>
      <c r="R9" s="365"/>
      <c r="S9" s="148"/>
      <c r="T9" s="302"/>
      <c r="Y9" s="300"/>
      <c r="Z9" s="300"/>
      <c r="AA9" s="0"/>
      <c r="AB9" s="0"/>
      <c r="AC9" s="0"/>
      <c r="AD9" s="0"/>
      <c r="AE9" s="0"/>
      <c r="AF9" s="0"/>
      <c r="AG9" s="0"/>
      <c r="AH9" s="0"/>
      <c r="AI9" s="0"/>
      <c r="AJ9" s="0"/>
      <c r="AK9" s="0"/>
      <c r="AL9" s="0"/>
      <c r="AM9" s="275"/>
    </row>
    <row r="10" customFormat="false" ht="11" hidden="false" customHeight="true" outlineLevel="0" collapsed="false">
      <c r="A10" s="595"/>
      <c r="B10" s="607" t="s">
        <v>1012</v>
      </c>
      <c r="C10" s="602" t="s">
        <v>1685</v>
      </c>
      <c r="D10" s="603"/>
      <c r="E10" s="602" t="s">
        <v>1686</v>
      </c>
      <c r="F10" s="603"/>
      <c r="G10" s="602" t="s">
        <v>1687</v>
      </c>
      <c r="H10" s="604"/>
      <c r="I10" s="600"/>
      <c r="J10" s="607" t="s">
        <v>1688</v>
      </c>
      <c r="K10" s="608" t="s">
        <v>1689</v>
      </c>
      <c r="L10" s="281"/>
      <c r="M10" s="608" t="s">
        <v>1690</v>
      </c>
      <c r="N10" s="299"/>
      <c r="O10" s="600"/>
      <c r="P10" s="609" t="s">
        <v>1691</v>
      </c>
      <c r="Q10" s="285" t="s">
        <v>1692</v>
      </c>
      <c r="R10" s="301"/>
      <c r="S10" s="148"/>
      <c r="T10" s="302"/>
      <c r="Y10" s="300"/>
      <c r="Z10" s="300"/>
      <c r="AA10" s="0"/>
      <c r="AB10" s="0"/>
      <c r="AC10" s="0"/>
      <c r="AD10" s="0"/>
      <c r="AE10" s="0"/>
      <c r="AF10" s="0"/>
      <c r="AG10" s="0"/>
      <c r="AH10" s="0"/>
      <c r="AI10" s="0"/>
      <c r="AJ10" s="0"/>
      <c r="AK10" s="0"/>
      <c r="AL10" s="0"/>
      <c r="AM10" s="275"/>
    </row>
    <row r="11" customFormat="false" ht="11" hidden="false" customHeight="true" outlineLevel="0" collapsed="false">
      <c r="A11" s="595"/>
      <c r="B11" s="607" t="s">
        <v>1033</v>
      </c>
      <c r="C11" s="602" t="s">
        <v>1693</v>
      </c>
      <c r="D11" s="603"/>
      <c r="E11" s="602" t="s">
        <v>1694</v>
      </c>
      <c r="F11" s="603"/>
      <c r="G11" s="602" t="s">
        <v>1695</v>
      </c>
      <c r="H11" s="604"/>
      <c r="I11" s="600"/>
      <c r="J11" s="607" t="s">
        <v>1696</v>
      </c>
      <c r="K11" s="608" t="s">
        <v>1697</v>
      </c>
      <c r="L11" s="258"/>
      <c r="M11" s="608" t="s">
        <v>1698</v>
      </c>
      <c r="N11" s="272"/>
      <c r="O11" s="600"/>
      <c r="P11" s="609" t="s">
        <v>1359</v>
      </c>
      <c r="Q11" s="285" t="s">
        <v>1699</v>
      </c>
      <c r="R11" s="365"/>
      <c r="S11" s="148"/>
      <c r="T11" s="302"/>
      <c r="Y11" s="300"/>
      <c r="Z11" s="300"/>
      <c r="AA11" s="0"/>
      <c r="AB11" s="0"/>
      <c r="AC11" s="0"/>
      <c r="AD11" s="0"/>
      <c r="AE11" s="0"/>
      <c r="AF11" s="0"/>
      <c r="AG11" s="0"/>
      <c r="AH11" s="0"/>
      <c r="AI11" s="0"/>
      <c r="AJ11" s="0"/>
      <c r="AK11" s="0"/>
      <c r="AL11" s="0"/>
      <c r="AM11" s="275"/>
    </row>
    <row r="12" customFormat="false" ht="11" hidden="false" customHeight="true" outlineLevel="0" collapsed="false">
      <c r="A12" s="595"/>
      <c r="B12" s="607" t="s">
        <v>1054</v>
      </c>
      <c r="C12" s="602" t="s">
        <v>1700</v>
      </c>
      <c r="D12" s="603"/>
      <c r="E12" s="602" t="s">
        <v>1701</v>
      </c>
      <c r="F12" s="603"/>
      <c r="G12" s="602" t="s">
        <v>1702</v>
      </c>
      <c r="H12" s="604"/>
      <c r="I12" s="600"/>
      <c r="J12" s="607" t="s">
        <v>1703</v>
      </c>
      <c r="K12" s="608" t="s">
        <v>1704</v>
      </c>
      <c r="L12" s="281"/>
      <c r="M12" s="610" t="s">
        <v>1705</v>
      </c>
      <c r="N12" s="299"/>
      <c r="O12" s="600"/>
      <c r="P12" s="609" t="s">
        <v>1706</v>
      </c>
      <c r="Q12" s="285" t="s">
        <v>1707</v>
      </c>
      <c r="R12" s="301"/>
      <c r="S12" s="148"/>
      <c r="T12" s="302"/>
      <c r="Y12" s="300"/>
      <c r="Z12" s="300"/>
      <c r="AA12" s="0"/>
      <c r="AB12" s="0"/>
      <c r="AC12" s="0"/>
      <c r="AD12" s="0"/>
      <c r="AE12" s="0"/>
      <c r="AF12" s="0"/>
      <c r="AG12" s="0"/>
      <c r="AH12" s="0"/>
      <c r="AI12" s="0"/>
      <c r="AJ12" s="0"/>
      <c r="AK12" s="0"/>
      <c r="AL12" s="0"/>
      <c r="AM12" s="275"/>
    </row>
    <row r="13" customFormat="false" ht="11" hidden="false" customHeight="true" outlineLevel="0" collapsed="false">
      <c r="A13" s="595"/>
      <c r="B13" s="607" t="s">
        <v>1568</v>
      </c>
      <c r="C13" s="602" t="s">
        <v>1708</v>
      </c>
      <c r="D13" s="603"/>
      <c r="E13" s="602" t="s">
        <v>1709</v>
      </c>
      <c r="F13" s="603"/>
      <c r="G13" s="602" t="s">
        <v>1710</v>
      </c>
      <c r="H13" s="604"/>
      <c r="I13" s="600"/>
      <c r="J13" s="607" t="s">
        <v>1711</v>
      </c>
      <c r="K13" s="608" t="s">
        <v>1712</v>
      </c>
      <c r="L13" s="258"/>
      <c r="M13" s="608" t="s">
        <v>1713</v>
      </c>
      <c r="N13" s="272"/>
      <c r="O13" s="600"/>
      <c r="P13" s="609" t="s">
        <v>1714</v>
      </c>
      <c r="Q13" s="285" t="s">
        <v>1715</v>
      </c>
      <c r="R13" s="365"/>
      <c r="S13" s="148"/>
      <c r="T13" s="302"/>
      <c r="Y13" s="300"/>
      <c r="Z13" s="300"/>
      <c r="AA13" s="0"/>
      <c r="AB13" s="0"/>
      <c r="AC13" s="0"/>
      <c r="AD13" s="0"/>
      <c r="AE13" s="0"/>
      <c r="AF13" s="0"/>
      <c r="AG13" s="0"/>
      <c r="AH13" s="0"/>
      <c r="AI13" s="0"/>
      <c r="AJ13" s="0"/>
      <c r="AK13" s="0"/>
      <c r="AL13" s="0"/>
      <c r="AM13" s="275"/>
    </row>
    <row r="14" customFormat="false" ht="11" hidden="false" customHeight="true" outlineLevel="0" collapsed="false">
      <c r="A14" s="595"/>
      <c r="B14" s="607" t="s">
        <v>1716</v>
      </c>
      <c r="C14" s="602" t="s">
        <v>1717</v>
      </c>
      <c r="D14" s="603"/>
      <c r="E14" s="602" t="s">
        <v>1718</v>
      </c>
      <c r="F14" s="603"/>
      <c r="G14" s="602" t="s">
        <v>1719</v>
      </c>
      <c r="H14" s="604"/>
      <c r="I14" s="600"/>
      <c r="J14" s="607" t="s">
        <v>1359</v>
      </c>
      <c r="K14" s="608" t="s">
        <v>1720</v>
      </c>
      <c r="L14" s="281"/>
      <c r="M14" s="608" t="s">
        <v>1721</v>
      </c>
      <c r="N14" s="299"/>
      <c r="O14" s="600"/>
      <c r="P14" s="609" t="s">
        <v>1012</v>
      </c>
      <c r="Q14" s="285" t="s">
        <v>1722</v>
      </c>
      <c r="R14" s="301"/>
      <c r="S14" s="290" t="s">
        <v>1723</v>
      </c>
      <c r="T14" s="299"/>
      <c r="Y14" s="300"/>
      <c r="Z14" s="300"/>
      <c r="AA14" s="0"/>
      <c r="AB14" s="0"/>
      <c r="AC14" s="0"/>
      <c r="AD14" s="0"/>
      <c r="AE14" s="0"/>
      <c r="AF14" s="0"/>
      <c r="AG14" s="0"/>
      <c r="AH14" s="0"/>
      <c r="AI14" s="0"/>
      <c r="AJ14" s="0"/>
      <c r="AK14" s="0"/>
      <c r="AL14" s="0"/>
      <c r="AM14" s="275"/>
    </row>
    <row r="15" customFormat="false" ht="11" hidden="false" customHeight="true" outlineLevel="0" collapsed="false">
      <c r="A15" s="595"/>
      <c r="B15" s="611" t="s">
        <v>1563</v>
      </c>
      <c r="C15" s="612" t="s">
        <v>1724</v>
      </c>
      <c r="D15" s="603"/>
      <c r="E15" s="612" t="s">
        <v>1725</v>
      </c>
      <c r="F15" s="603"/>
      <c r="G15" s="612" t="s">
        <v>1726</v>
      </c>
      <c r="H15" s="604"/>
      <c r="I15" s="600"/>
      <c r="J15" s="607" t="s">
        <v>1727</v>
      </c>
      <c r="K15" s="608" t="s">
        <v>1728</v>
      </c>
      <c r="L15" s="258"/>
      <c r="M15" s="608" t="s">
        <v>1729</v>
      </c>
      <c r="N15" s="272"/>
      <c r="O15" s="600"/>
      <c r="P15" s="609" t="s">
        <v>1730</v>
      </c>
      <c r="Q15" s="285" t="s">
        <v>1731</v>
      </c>
      <c r="R15" s="365"/>
      <c r="S15" s="148"/>
      <c r="T15" s="302"/>
      <c r="Y15" s="300"/>
      <c r="Z15" s="300"/>
      <c r="AA15" s="0"/>
      <c r="AB15" s="0"/>
      <c r="AC15" s="0"/>
      <c r="AD15" s="0"/>
      <c r="AE15" s="0"/>
      <c r="AF15" s="0"/>
      <c r="AG15" s="0"/>
      <c r="AH15" s="0"/>
      <c r="AI15" s="0"/>
      <c r="AJ15" s="0"/>
      <c r="AK15" s="0"/>
      <c r="AL15" s="0"/>
      <c r="AM15" s="275"/>
    </row>
    <row r="16" customFormat="false" ht="11" hidden="false" customHeight="true" outlineLevel="0" collapsed="false">
      <c r="A16" s="181" t="s">
        <v>1732</v>
      </c>
      <c r="B16" s="596" t="s">
        <v>1733</v>
      </c>
      <c r="C16" s="596"/>
      <c r="D16" s="596"/>
      <c r="E16" s="613" t="s">
        <v>1518</v>
      </c>
      <c r="F16" s="613"/>
      <c r="G16" s="599" t="s">
        <v>1248</v>
      </c>
      <c r="H16" s="599"/>
      <c r="I16" s="600"/>
      <c r="J16" s="607" t="s">
        <v>1734</v>
      </c>
      <c r="K16" s="608" t="s">
        <v>1735</v>
      </c>
      <c r="L16" s="281"/>
      <c r="M16" s="608" t="s">
        <v>1736</v>
      </c>
      <c r="N16" s="299"/>
      <c r="O16" s="600"/>
      <c r="P16" s="609" t="s">
        <v>1033</v>
      </c>
      <c r="Q16" s="285" t="s">
        <v>1737</v>
      </c>
      <c r="R16" s="301"/>
      <c r="S16" s="285" t="s">
        <v>1738</v>
      </c>
      <c r="T16" s="386"/>
      <c r="Y16" s="300"/>
      <c r="Z16" s="300"/>
      <c r="AA16" s="0"/>
      <c r="AB16" s="0"/>
      <c r="AC16" s="0"/>
      <c r="AD16" s="0"/>
      <c r="AE16" s="0"/>
      <c r="AF16" s="0"/>
      <c r="AG16" s="0"/>
      <c r="AH16" s="0"/>
      <c r="AI16" s="0"/>
      <c r="AJ16" s="0"/>
      <c r="AK16" s="0"/>
      <c r="AL16" s="0"/>
      <c r="AM16" s="275"/>
    </row>
    <row r="17" customFormat="false" ht="11" hidden="false" customHeight="true" outlineLevel="0" collapsed="false">
      <c r="A17" s="181"/>
      <c r="B17" s="596"/>
      <c r="C17" s="596"/>
      <c r="D17" s="596"/>
      <c r="E17" s="613"/>
      <c r="F17" s="613"/>
      <c r="G17" s="599"/>
      <c r="H17" s="599"/>
      <c r="I17" s="600"/>
      <c r="J17" s="607" t="s">
        <v>1440</v>
      </c>
      <c r="K17" s="608" t="s">
        <v>1739</v>
      </c>
      <c r="L17" s="258"/>
      <c r="M17" s="608" t="s">
        <v>1740</v>
      </c>
      <c r="N17" s="272"/>
      <c r="O17" s="600"/>
      <c r="P17" s="609" t="s">
        <v>1741</v>
      </c>
      <c r="Q17" s="285" t="s">
        <v>1742</v>
      </c>
      <c r="R17" s="365"/>
      <c r="S17" s="290" t="s">
        <v>1743</v>
      </c>
      <c r="T17" s="299"/>
      <c r="Y17" s="300"/>
      <c r="Z17" s="300"/>
      <c r="AA17" s="0"/>
      <c r="AB17" s="0"/>
      <c r="AC17" s="0"/>
      <c r="AD17" s="0"/>
      <c r="AE17" s="0"/>
      <c r="AF17" s="0"/>
      <c r="AG17" s="0"/>
      <c r="AH17" s="0"/>
      <c r="AI17" s="0"/>
      <c r="AJ17" s="0"/>
      <c r="AK17" s="0"/>
      <c r="AL17" s="0"/>
      <c r="AM17" s="275"/>
    </row>
    <row r="18" customFormat="false" ht="11" hidden="false" customHeight="true" outlineLevel="0" collapsed="false">
      <c r="A18" s="181"/>
      <c r="B18" s="614" t="s">
        <v>928</v>
      </c>
      <c r="C18" s="615"/>
      <c r="D18" s="616"/>
      <c r="E18" s="617" t="s">
        <v>1744</v>
      </c>
      <c r="F18" s="603"/>
      <c r="G18" s="617" t="s">
        <v>1745</v>
      </c>
      <c r="H18" s="604"/>
      <c r="I18" s="600"/>
      <c r="J18" s="607" t="s">
        <v>1746</v>
      </c>
      <c r="K18" s="608" t="s">
        <v>1747</v>
      </c>
      <c r="L18" s="281"/>
      <c r="M18" s="608" t="s">
        <v>1748</v>
      </c>
      <c r="N18" s="299"/>
      <c r="O18" s="600"/>
      <c r="P18" s="609" t="s">
        <v>1749</v>
      </c>
      <c r="Q18" s="285" t="s">
        <v>1750</v>
      </c>
      <c r="R18" s="301"/>
      <c r="S18" s="148"/>
      <c r="T18" s="302"/>
      <c r="Y18" s="300"/>
      <c r="Z18" s="300"/>
      <c r="AA18" s="0"/>
      <c r="AB18" s="0"/>
      <c r="AC18" s="0"/>
      <c r="AD18" s="0"/>
      <c r="AE18" s="0"/>
      <c r="AF18" s="0"/>
      <c r="AG18" s="0"/>
      <c r="AH18" s="0"/>
      <c r="AI18" s="0"/>
      <c r="AJ18" s="0"/>
      <c r="AK18" s="0"/>
      <c r="AL18" s="0"/>
      <c r="AM18" s="275"/>
    </row>
    <row r="19" customFormat="false" ht="11" hidden="false" customHeight="true" outlineLevel="0" collapsed="false">
      <c r="A19" s="181"/>
      <c r="B19" s="618" t="s">
        <v>942</v>
      </c>
      <c r="C19" s="619"/>
      <c r="D19" s="620"/>
      <c r="E19" s="617" t="s">
        <v>1751</v>
      </c>
      <c r="F19" s="603"/>
      <c r="G19" s="617" t="s">
        <v>1752</v>
      </c>
      <c r="H19" s="604"/>
      <c r="I19" s="600"/>
      <c r="J19" s="607" t="s">
        <v>1172</v>
      </c>
      <c r="K19" s="608" t="s">
        <v>1753</v>
      </c>
      <c r="L19" s="258"/>
      <c r="M19" s="621" t="s">
        <v>1754</v>
      </c>
      <c r="N19" s="272"/>
      <c r="O19" s="600"/>
      <c r="P19" s="609" t="s">
        <v>1755</v>
      </c>
      <c r="Q19" s="285" t="s">
        <v>1756</v>
      </c>
      <c r="R19" s="365"/>
      <c r="S19" s="148"/>
      <c r="T19" s="302"/>
      <c r="Y19" s="300"/>
      <c r="Z19" s="300"/>
      <c r="AA19" s="0"/>
      <c r="AB19" s="0"/>
      <c r="AC19" s="0"/>
      <c r="AD19" s="0"/>
      <c r="AE19" s="0"/>
      <c r="AF19" s="0"/>
      <c r="AG19" s="0"/>
      <c r="AH19" s="0"/>
      <c r="AI19" s="0"/>
      <c r="AJ19" s="0"/>
      <c r="AK19" s="0"/>
      <c r="AL19" s="0"/>
      <c r="AM19" s="275"/>
    </row>
    <row r="20" customFormat="false" ht="11" hidden="false" customHeight="true" outlineLevel="0" collapsed="false">
      <c r="A20" s="181"/>
      <c r="B20" s="618" t="s">
        <v>957</v>
      </c>
      <c r="C20" s="619"/>
      <c r="D20" s="620"/>
      <c r="E20" s="617" t="s">
        <v>1757</v>
      </c>
      <c r="F20" s="603"/>
      <c r="G20" s="617" t="s">
        <v>1758</v>
      </c>
      <c r="H20" s="604"/>
      <c r="I20" s="600"/>
      <c r="J20" s="607" t="s">
        <v>1054</v>
      </c>
      <c r="K20" s="608" t="s">
        <v>1759</v>
      </c>
      <c r="L20" s="281"/>
      <c r="M20" s="300" t="s">
        <v>1760</v>
      </c>
      <c r="N20" s="299"/>
      <c r="O20" s="600"/>
      <c r="P20" s="609" t="s">
        <v>1761</v>
      </c>
      <c r="Q20" s="285" t="s">
        <v>1762</v>
      </c>
      <c r="R20" s="301"/>
      <c r="S20" s="290" t="s">
        <v>1763</v>
      </c>
      <c r="T20" s="299"/>
      <c r="Y20" s="300"/>
      <c r="Z20" s="300"/>
      <c r="AA20" s="0"/>
      <c r="AB20" s="0"/>
      <c r="AC20" s="0"/>
      <c r="AD20" s="0"/>
      <c r="AE20" s="0"/>
      <c r="AF20" s="0"/>
      <c r="AG20" s="0"/>
      <c r="AH20" s="0"/>
      <c r="AI20" s="0"/>
      <c r="AJ20" s="0"/>
      <c r="AK20" s="0"/>
      <c r="AL20" s="0"/>
      <c r="AM20" s="275"/>
    </row>
    <row r="21" customFormat="false" ht="11" hidden="false" customHeight="true" outlineLevel="0" collapsed="false">
      <c r="A21" s="181"/>
      <c r="B21" s="618" t="s">
        <v>973</v>
      </c>
      <c r="C21" s="619"/>
      <c r="D21" s="620"/>
      <c r="E21" s="617" t="s">
        <v>1764</v>
      </c>
      <c r="F21" s="603"/>
      <c r="G21" s="617" t="s">
        <v>1765</v>
      </c>
      <c r="H21" s="604"/>
      <c r="I21" s="600"/>
      <c r="J21" s="607" t="s">
        <v>1563</v>
      </c>
      <c r="K21" s="608" t="s">
        <v>1766</v>
      </c>
      <c r="L21" s="258"/>
      <c r="M21" s="282"/>
      <c r="N21" s="622"/>
      <c r="O21" s="600"/>
      <c r="P21" s="609" t="s">
        <v>1061</v>
      </c>
      <c r="Q21" s="285" t="s">
        <v>1767</v>
      </c>
      <c r="R21" s="365"/>
      <c r="S21" s="290" t="s">
        <v>1768</v>
      </c>
      <c r="T21" s="299"/>
      <c r="Y21" s="300"/>
      <c r="Z21" s="300"/>
      <c r="AA21" s="0"/>
      <c r="AB21" s="0"/>
      <c r="AC21" s="0"/>
      <c r="AD21" s="0"/>
      <c r="AE21" s="0"/>
      <c r="AF21" s="0"/>
      <c r="AG21" s="0"/>
      <c r="AH21" s="0"/>
      <c r="AI21" s="0"/>
      <c r="AJ21" s="0"/>
      <c r="AK21" s="0"/>
      <c r="AL21" s="0"/>
      <c r="AM21" s="275"/>
    </row>
    <row r="22" customFormat="false" ht="11" hidden="false" customHeight="true" outlineLevel="0" collapsed="false">
      <c r="A22" s="181"/>
      <c r="B22" s="618" t="s">
        <v>1359</v>
      </c>
      <c r="C22" s="619"/>
      <c r="D22" s="620"/>
      <c r="E22" s="617" t="s">
        <v>1769</v>
      </c>
      <c r="F22" s="603"/>
      <c r="G22" s="617" t="s">
        <v>1770</v>
      </c>
      <c r="H22" s="604"/>
      <c r="I22" s="600"/>
      <c r="J22" s="607" t="s">
        <v>1568</v>
      </c>
      <c r="K22" s="608" t="s">
        <v>1771</v>
      </c>
      <c r="L22" s="281"/>
      <c r="M22" s="282"/>
      <c r="N22" s="622"/>
      <c r="O22" s="600"/>
      <c r="P22" s="609" t="s">
        <v>1068</v>
      </c>
      <c r="Q22" s="285" t="s">
        <v>1772</v>
      </c>
      <c r="R22" s="301"/>
      <c r="S22" s="290" t="s">
        <v>1773</v>
      </c>
      <c r="T22" s="299"/>
      <c r="Y22" s="300"/>
      <c r="Z22" s="300"/>
      <c r="AA22" s="0"/>
      <c r="AB22" s="0"/>
      <c r="AC22" s="0"/>
      <c r="AD22" s="0"/>
      <c r="AE22" s="0"/>
      <c r="AF22" s="0"/>
      <c r="AG22" s="0"/>
      <c r="AH22" s="0"/>
      <c r="AI22" s="0"/>
      <c r="AJ22" s="0"/>
      <c r="AK22" s="0"/>
      <c r="AL22" s="0"/>
      <c r="AM22" s="275"/>
    </row>
    <row r="23" customFormat="false" ht="11" hidden="false" customHeight="true" outlineLevel="0" collapsed="false">
      <c r="A23" s="181"/>
      <c r="B23" s="618" t="s">
        <v>1005</v>
      </c>
      <c r="C23" s="619"/>
      <c r="D23" s="620"/>
      <c r="E23" s="617" t="s">
        <v>1774</v>
      </c>
      <c r="F23" s="603"/>
      <c r="G23" s="617" t="s">
        <v>1775</v>
      </c>
      <c r="H23" s="604"/>
      <c r="I23" s="600"/>
      <c r="J23" s="607" t="s">
        <v>1574</v>
      </c>
      <c r="K23" s="608" t="s">
        <v>1776</v>
      </c>
      <c r="L23" s="258"/>
      <c r="M23" s="282"/>
      <c r="N23" s="622"/>
      <c r="O23" s="600"/>
      <c r="P23" s="609" t="s">
        <v>1777</v>
      </c>
      <c r="Q23" s="285" t="s">
        <v>1778</v>
      </c>
      <c r="R23" s="365"/>
      <c r="S23" s="148"/>
      <c r="T23" s="623"/>
      <c r="Y23" s="300"/>
      <c r="Z23" s="300"/>
      <c r="AA23" s="0"/>
      <c r="AB23" s="0"/>
      <c r="AC23" s="0"/>
      <c r="AD23" s="0"/>
      <c r="AE23" s="0"/>
      <c r="AF23" s="0"/>
      <c r="AG23" s="0"/>
      <c r="AH23" s="0"/>
      <c r="AI23" s="0"/>
      <c r="AJ23" s="0"/>
      <c r="AK23" s="0"/>
      <c r="AL23" s="0"/>
      <c r="AM23" s="275"/>
    </row>
    <row r="24" customFormat="false" ht="11" hidden="false" customHeight="true" outlineLevel="0" collapsed="false">
      <c r="A24" s="181"/>
      <c r="B24" s="618" t="s">
        <v>1012</v>
      </c>
      <c r="C24" s="619"/>
      <c r="D24" s="620"/>
      <c r="E24" s="617" t="s">
        <v>1779</v>
      </c>
      <c r="F24" s="603"/>
      <c r="G24" s="617" t="s">
        <v>1780</v>
      </c>
      <c r="H24" s="604"/>
      <c r="I24" s="600"/>
      <c r="J24" s="607" t="s">
        <v>1581</v>
      </c>
      <c r="K24" s="608" t="s">
        <v>1781</v>
      </c>
      <c r="L24" s="281"/>
      <c r="M24" s="282"/>
      <c r="N24" s="622"/>
      <c r="O24" s="600"/>
      <c r="P24" s="609" t="s">
        <v>1782</v>
      </c>
      <c r="Q24" s="285" t="s">
        <v>1783</v>
      </c>
      <c r="R24" s="301"/>
      <c r="S24" s="148"/>
      <c r="T24" s="302"/>
      <c r="Y24" s="300"/>
      <c r="Z24" s="300"/>
      <c r="AA24" s="0"/>
      <c r="AB24" s="0"/>
      <c r="AC24" s="0"/>
      <c r="AD24" s="0"/>
      <c r="AE24" s="0"/>
      <c r="AF24" s="0"/>
      <c r="AG24" s="0"/>
      <c r="AH24" s="0"/>
      <c r="AI24" s="0"/>
      <c r="AJ24" s="0"/>
      <c r="AK24" s="0"/>
      <c r="AL24" s="0"/>
      <c r="AM24" s="275"/>
    </row>
    <row r="25" customFormat="false" ht="11" hidden="false" customHeight="true" outlineLevel="0" collapsed="false">
      <c r="A25" s="181"/>
      <c r="B25" s="618" t="s">
        <v>1033</v>
      </c>
      <c r="C25" s="619"/>
      <c r="D25" s="620"/>
      <c r="E25" s="617" t="s">
        <v>1784</v>
      </c>
      <c r="F25" s="603"/>
      <c r="G25" s="617" t="s">
        <v>1785</v>
      </c>
      <c r="H25" s="604"/>
      <c r="I25" s="600"/>
      <c r="J25" s="607" t="s">
        <v>1586</v>
      </c>
      <c r="K25" s="608" t="s">
        <v>1786</v>
      </c>
      <c r="L25" s="258"/>
      <c r="M25" s="282"/>
      <c r="N25" s="622"/>
      <c r="O25" s="600"/>
      <c r="P25" s="609" t="s">
        <v>1787</v>
      </c>
      <c r="Q25" s="285" t="s">
        <v>1788</v>
      </c>
      <c r="R25" s="365"/>
      <c r="S25" s="148"/>
      <c r="T25" s="302"/>
      <c r="Y25" s="300"/>
      <c r="Z25" s="300"/>
      <c r="AA25" s="0"/>
      <c r="AB25" s="0"/>
      <c r="AC25" s="0"/>
      <c r="AD25" s="0"/>
      <c r="AE25" s="0"/>
      <c r="AF25" s="0"/>
      <c r="AG25" s="0"/>
      <c r="AH25" s="0"/>
      <c r="AI25" s="0"/>
      <c r="AJ25" s="0"/>
      <c r="AK25" s="0"/>
      <c r="AL25" s="0"/>
      <c r="AM25" s="275"/>
    </row>
    <row r="26" customFormat="false" ht="11" hidden="false" customHeight="true" outlineLevel="0" collapsed="false">
      <c r="A26" s="181"/>
      <c r="B26" s="618" t="s">
        <v>1172</v>
      </c>
      <c r="C26" s="619"/>
      <c r="D26" s="620"/>
      <c r="E26" s="617" t="s">
        <v>1789</v>
      </c>
      <c r="F26" s="603"/>
      <c r="G26" s="617" t="s">
        <v>1790</v>
      </c>
      <c r="H26" s="604"/>
      <c r="I26" s="600"/>
      <c r="J26" s="607" t="s">
        <v>1592</v>
      </c>
      <c r="K26" s="608" t="s">
        <v>1791</v>
      </c>
      <c r="L26" s="281"/>
      <c r="M26" s="282"/>
      <c r="N26" s="622"/>
      <c r="O26" s="600"/>
      <c r="P26" s="624" t="s">
        <v>1792</v>
      </c>
      <c r="Q26" s="315" t="s">
        <v>1793</v>
      </c>
      <c r="R26" s="301"/>
      <c r="S26" s="625"/>
      <c r="T26" s="626"/>
      <c r="Y26" s="300"/>
      <c r="Z26" s="300"/>
      <c r="AA26" s="0"/>
      <c r="AB26" s="0"/>
      <c r="AC26" s="0"/>
      <c r="AD26" s="0"/>
      <c r="AE26" s="0"/>
      <c r="AF26" s="0"/>
      <c r="AG26" s="0"/>
      <c r="AH26" s="0"/>
      <c r="AI26" s="0"/>
      <c r="AJ26" s="0"/>
      <c r="AK26" s="0"/>
      <c r="AL26" s="0"/>
      <c r="AM26" s="275"/>
    </row>
    <row r="27" customFormat="false" ht="11" hidden="false" customHeight="true" outlineLevel="0" collapsed="false">
      <c r="A27" s="181"/>
      <c r="B27" s="611" t="s">
        <v>1054</v>
      </c>
      <c r="C27" s="611"/>
      <c r="D27" s="611"/>
      <c r="E27" s="627" t="s">
        <v>1794</v>
      </c>
      <c r="F27" s="603"/>
      <c r="G27" s="627" t="s">
        <v>1795</v>
      </c>
      <c r="H27" s="604"/>
      <c r="I27" s="600"/>
      <c r="J27" s="607" t="s">
        <v>785</v>
      </c>
      <c r="K27" s="608" t="s">
        <v>1796</v>
      </c>
      <c r="L27" s="258"/>
      <c r="M27" s="282"/>
      <c r="N27" s="622"/>
      <c r="O27" s="600"/>
      <c r="P27" s="609" t="s">
        <v>1797</v>
      </c>
      <c r="Q27" s="609"/>
      <c r="R27" s="609"/>
      <c r="S27" s="628" t="s">
        <v>1798</v>
      </c>
      <c r="T27" s="299"/>
      <c r="Y27" s="300"/>
      <c r="Z27" s="300"/>
      <c r="AB27" s="0"/>
      <c r="AC27" s="0"/>
      <c r="AD27" s="0"/>
      <c r="AE27" s="0"/>
      <c r="AF27" s="0"/>
      <c r="AG27" s="0"/>
      <c r="AH27" s="0"/>
      <c r="AI27" s="0"/>
      <c r="AJ27" s="629"/>
      <c r="AK27" s="324"/>
      <c r="AL27" s="171"/>
      <c r="AM27" s="275"/>
    </row>
    <row r="28" customFormat="false" ht="11" hidden="false" customHeight="true" outlineLevel="0" collapsed="false">
      <c r="A28" s="181"/>
      <c r="B28" s="596" t="s">
        <v>1799</v>
      </c>
      <c r="C28" s="596"/>
      <c r="D28" s="596"/>
      <c r="E28" s="613" t="s">
        <v>1800</v>
      </c>
      <c r="F28" s="613"/>
      <c r="G28" s="599" t="s">
        <v>1801</v>
      </c>
      <c r="H28" s="599"/>
      <c r="I28" s="600"/>
      <c r="J28" s="607" t="s">
        <v>793</v>
      </c>
      <c r="K28" s="608" t="s">
        <v>1802</v>
      </c>
      <c r="L28" s="281"/>
      <c r="M28" s="282"/>
      <c r="N28" s="622"/>
      <c r="O28" s="600"/>
      <c r="P28" s="630" t="s">
        <v>1803</v>
      </c>
      <c r="Q28" s="630"/>
      <c r="R28" s="630"/>
      <c r="S28" s="628" t="s">
        <v>1804</v>
      </c>
      <c r="T28" s="631"/>
      <c r="W28" s="300"/>
      <c r="AB28" s="0"/>
      <c r="AC28" s="0"/>
      <c r="AD28" s="0"/>
      <c r="AE28" s="0"/>
      <c r="AF28" s="0"/>
      <c r="AG28" s="0"/>
      <c r="AH28" s="0"/>
      <c r="AI28" s="0"/>
      <c r="AJ28" s="629"/>
      <c r="AK28" s="324"/>
      <c r="AL28" s="171"/>
      <c r="AM28" s="275"/>
    </row>
    <row r="29" customFormat="false" ht="11" hidden="false" customHeight="true" outlineLevel="0" collapsed="false">
      <c r="A29" s="181" t="s">
        <v>1805</v>
      </c>
      <c r="B29" s="596"/>
      <c r="C29" s="596"/>
      <c r="D29" s="596"/>
      <c r="E29" s="613"/>
      <c r="F29" s="613"/>
      <c r="G29" s="599"/>
      <c r="H29" s="599"/>
      <c r="I29" s="600"/>
      <c r="J29" s="607" t="s">
        <v>817</v>
      </c>
      <c r="K29" s="608" t="s">
        <v>1806</v>
      </c>
      <c r="L29" s="258"/>
      <c r="M29" s="282"/>
      <c r="N29" s="622"/>
      <c r="O29" s="600" t="s">
        <v>1807</v>
      </c>
      <c r="P29" s="596" t="s">
        <v>1808</v>
      </c>
      <c r="Q29" s="597" t="s">
        <v>1629</v>
      </c>
      <c r="R29" s="597"/>
      <c r="S29" s="632"/>
      <c r="T29" s="633"/>
      <c r="AB29" s="0"/>
      <c r="AC29" s="0"/>
      <c r="AD29" s="0"/>
      <c r="AE29" s="0"/>
      <c r="AF29" s="0"/>
      <c r="AG29" s="0"/>
      <c r="AH29" s="0"/>
      <c r="AI29" s="0"/>
      <c r="AJ29" s="629"/>
      <c r="AK29" s="324"/>
      <c r="AL29" s="324"/>
      <c r="AM29" s="275"/>
    </row>
    <row r="30" customFormat="false" ht="11" hidden="false" customHeight="true" outlineLevel="0" collapsed="false">
      <c r="A30" s="181"/>
      <c r="B30" s="614" t="s">
        <v>942</v>
      </c>
      <c r="C30" s="615"/>
      <c r="D30" s="616"/>
      <c r="E30" s="602" t="s">
        <v>1809</v>
      </c>
      <c r="F30" s="603"/>
      <c r="G30" s="602" t="s">
        <v>1810</v>
      </c>
      <c r="H30" s="604"/>
      <c r="I30" s="600"/>
      <c r="J30" s="607" t="s">
        <v>801</v>
      </c>
      <c r="K30" s="608" t="s">
        <v>1811</v>
      </c>
      <c r="L30" s="281"/>
      <c r="M30" s="282"/>
      <c r="N30" s="622"/>
      <c r="O30" s="600"/>
      <c r="P30" s="596"/>
      <c r="Q30" s="597"/>
      <c r="R30" s="597"/>
      <c r="S30" s="634"/>
      <c r="T30" s="635"/>
      <c r="AB30" s="0"/>
      <c r="AC30" s="0"/>
      <c r="AD30" s="0"/>
      <c r="AE30" s="0"/>
      <c r="AF30" s="0"/>
      <c r="AG30" s="0"/>
      <c r="AH30" s="0"/>
      <c r="AI30" s="0"/>
      <c r="AJ30" s="0"/>
      <c r="AK30" s="0"/>
      <c r="AL30" s="0"/>
      <c r="AM30" s="0"/>
      <c r="AN30" s="0"/>
      <c r="AO30" s="0"/>
      <c r="AP30" s="0"/>
      <c r="AQ30" s="0"/>
      <c r="AR30" s="0"/>
      <c r="AS30" s="0"/>
      <c r="AT30" s="0"/>
    </row>
    <row r="31" customFormat="false" ht="11" hidden="false" customHeight="true" outlineLevel="0" collapsed="false">
      <c r="A31" s="181"/>
      <c r="B31" s="618" t="s">
        <v>973</v>
      </c>
      <c r="C31" s="619"/>
      <c r="D31" s="620"/>
      <c r="E31" s="602" t="s">
        <v>1812</v>
      </c>
      <c r="F31" s="603"/>
      <c r="G31" s="602" t="s">
        <v>1813</v>
      </c>
      <c r="H31" s="604"/>
      <c r="I31" s="600" t="s">
        <v>1814</v>
      </c>
      <c r="J31" s="596" t="s">
        <v>1814</v>
      </c>
      <c r="K31" s="354" t="s">
        <v>1815</v>
      </c>
      <c r="L31" s="354"/>
      <c r="M31" s="355" t="s">
        <v>1518</v>
      </c>
      <c r="N31" s="355"/>
      <c r="O31" s="600"/>
      <c r="P31" s="596"/>
      <c r="Q31" s="597"/>
      <c r="R31" s="597"/>
      <c r="S31" s="636"/>
      <c r="T31" s="637"/>
      <c r="AB31" s="0"/>
      <c r="AC31" s="0"/>
      <c r="AD31" s="0"/>
      <c r="AE31" s="0"/>
      <c r="AF31" s="0"/>
      <c r="AG31" s="0"/>
      <c r="AH31" s="0"/>
      <c r="AI31" s="0"/>
      <c r="AJ31" s="0"/>
      <c r="AK31" s="0"/>
      <c r="AL31" s="0"/>
      <c r="AM31" s="0"/>
      <c r="AN31" s="0"/>
      <c r="AO31" s="0"/>
      <c r="AP31" s="0"/>
      <c r="AQ31" s="0"/>
      <c r="AR31" s="0"/>
      <c r="AS31" s="0"/>
      <c r="AT31" s="0"/>
    </row>
    <row r="32" customFormat="false" ht="11" hidden="false" customHeight="true" outlineLevel="0" collapsed="false">
      <c r="A32" s="181"/>
      <c r="B32" s="618" t="s">
        <v>1012</v>
      </c>
      <c r="C32" s="638"/>
      <c r="D32" s="620"/>
      <c r="E32" s="602" t="s">
        <v>1816</v>
      </c>
      <c r="F32" s="603"/>
      <c r="G32" s="602" t="s">
        <v>1817</v>
      </c>
      <c r="H32" s="604"/>
      <c r="I32" s="600"/>
      <c r="J32" s="596"/>
      <c r="K32" s="354"/>
      <c r="L32" s="354"/>
      <c r="M32" s="355"/>
      <c r="N32" s="355"/>
      <c r="O32" s="600"/>
      <c r="P32" s="639" t="s">
        <v>1818</v>
      </c>
      <c r="Q32" s="640" t="s">
        <v>1819</v>
      </c>
      <c r="R32" s="271"/>
      <c r="S32" s="132"/>
      <c r="T32" s="641"/>
      <c r="V32" s="642"/>
      <c r="AB32" s="273"/>
      <c r="AC32" s="0"/>
      <c r="AD32" s="0"/>
      <c r="AE32" s="0"/>
      <c r="AF32" s="0"/>
      <c r="AG32" s="0"/>
      <c r="AH32" s="0"/>
      <c r="AI32" s="0"/>
      <c r="AJ32" s="0"/>
      <c r="AK32" s="0"/>
      <c r="AL32" s="0"/>
      <c r="AM32" s="0"/>
      <c r="AN32" s="0"/>
      <c r="AO32" s="0"/>
      <c r="AP32" s="0"/>
      <c r="AQ32" s="0"/>
      <c r="AR32" s="0"/>
      <c r="AS32" s="0"/>
      <c r="AT32" s="0"/>
    </row>
    <row r="33" customFormat="false" ht="11" hidden="false" customHeight="true" outlineLevel="0" collapsed="false">
      <c r="A33" s="181"/>
      <c r="B33" s="618" t="s">
        <v>1040</v>
      </c>
      <c r="C33" s="638"/>
      <c r="D33" s="620"/>
      <c r="E33" s="602" t="s">
        <v>1820</v>
      </c>
      <c r="F33" s="603"/>
      <c r="G33" s="602" t="s">
        <v>1821</v>
      </c>
      <c r="H33" s="604"/>
      <c r="I33" s="600"/>
      <c r="J33" s="596"/>
      <c r="K33" s="354"/>
      <c r="L33" s="354"/>
      <c r="M33" s="355"/>
      <c r="N33" s="355"/>
      <c r="O33" s="600"/>
      <c r="P33" s="607" t="s">
        <v>1822</v>
      </c>
      <c r="Q33" s="628" t="s">
        <v>1823</v>
      </c>
      <c r="R33" s="281"/>
      <c r="S33" s="282"/>
      <c r="T33" s="622"/>
      <c r="AB33" s="273"/>
      <c r="AC33" s="0"/>
      <c r="AD33" s="0"/>
      <c r="AE33" s="0"/>
      <c r="AF33" s="0"/>
      <c r="AG33" s="0"/>
      <c r="AH33" s="0"/>
      <c r="AI33" s="0"/>
      <c r="AJ33" s="0"/>
      <c r="AK33" s="0"/>
      <c r="AL33" s="0"/>
      <c r="AM33" s="0"/>
      <c r="AN33" s="0"/>
      <c r="AO33" s="0"/>
      <c r="AP33" s="0"/>
      <c r="AQ33" s="0"/>
      <c r="AR33" s="0"/>
      <c r="AS33" s="0"/>
      <c r="AT33" s="0"/>
    </row>
    <row r="34" customFormat="false" ht="11" hidden="false" customHeight="true" outlineLevel="0" collapsed="false">
      <c r="A34" s="181"/>
      <c r="B34" s="618" t="s">
        <v>1824</v>
      </c>
      <c r="C34" s="638"/>
      <c r="D34" s="620"/>
      <c r="E34" s="602" t="s">
        <v>1825</v>
      </c>
      <c r="F34" s="603"/>
      <c r="G34" s="602" t="s">
        <v>1826</v>
      </c>
      <c r="H34" s="604"/>
      <c r="I34" s="600"/>
      <c r="J34" s="639" t="s">
        <v>928</v>
      </c>
      <c r="K34" s="643" t="s">
        <v>1827</v>
      </c>
      <c r="L34" s="365"/>
      <c r="M34" s="643" t="s">
        <v>1828</v>
      </c>
      <c r="N34" s="644"/>
      <c r="O34" s="600"/>
      <c r="P34" s="607" t="s">
        <v>1829</v>
      </c>
      <c r="Q34" s="628" t="s">
        <v>1830</v>
      </c>
      <c r="R34" s="281"/>
      <c r="S34" s="282"/>
      <c r="T34" s="622"/>
      <c r="AB34" s="273"/>
      <c r="AC34" s="0"/>
      <c r="AD34" s="0"/>
      <c r="AE34" s="0"/>
      <c r="AF34" s="0"/>
      <c r="AG34" s="0"/>
      <c r="AH34" s="0"/>
      <c r="AI34" s="0"/>
      <c r="AJ34" s="0"/>
      <c r="AK34" s="0"/>
      <c r="AL34" s="0"/>
      <c r="AM34" s="0"/>
      <c r="AN34" s="0"/>
      <c r="AO34" s="0"/>
      <c r="AP34" s="0"/>
      <c r="AQ34" s="0"/>
      <c r="AR34" s="0"/>
      <c r="AS34" s="0"/>
      <c r="AT34" s="0"/>
    </row>
    <row r="35" customFormat="false" ht="11" hidden="false" customHeight="true" outlineLevel="0" collapsed="false">
      <c r="A35" s="181"/>
      <c r="B35" s="607" t="s">
        <v>1831</v>
      </c>
      <c r="C35" s="607"/>
      <c r="D35" s="607"/>
      <c r="E35" s="645" t="s">
        <v>1832</v>
      </c>
      <c r="F35" s="603"/>
      <c r="G35" s="628" t="s">
        <v>1833</v>
      </c>
      <c r="H35" s="604"/>
      <c r="I35" s="600"/>
      <c r="J35" s="607" t="s">
        <v>942</v>
      </c>
      <c r="K35" s="608" t="s">
        <v>1834</v>
      </c>
      <c r="L35" s="301"/>
      <c r="M35" s="608" t="s">
        <v>1835</v>
      </c>
      <c r="N35" s="644"/>
      <c r="O35" s="600"/>
      <c r="P35" s="607" t="s">
        <v>1836</v>
      </c>
      <c r="Q35" s="628" t="s">
        <v>1837</v>
      </c>
      <c r="R35" s="281"/>
      <c r="S35" s="282"/>
      <c r="T35" s="622"/>
      <c r="AB35" s="273"/>
      <c r="AC35" s="0"/>
      <c r="AD35" s="0"/>
      <c r="AE35" s="0"/>
      <c r="AF35" s="0"/>
      <c r="AG35" s="0"/>
      <c r="AH35" s="0"/>
      <c r="AI35" s="0"/>
      <c r="AJ35" s="0"/>
      <c r="AK35" s="0"/>
      <c r="AL35" s="0"/>
      <c r="AM35" s="0"/>
      <c r="AN35" s="0"/>
      <c r="AO35" s="0"/>
      <c r="AP35" s="0"/>
      <c r="AQ35" s="0"/>
      <c r="AR35" s="0"/>
      <c r="AS35" s="0"/>
      <c r="AT35" s="0"/>
    </row>
    <row r="36" customFormat="false" ht="11" hidden="false" customHeight="true" outlineLevel="0" collapsed="false">
      <c r="A36" s="181"/>
      <c r="B36" s="607" t="s">
        <v>1838</v>
      </c>
      <c r="C36" s="607"/>
      <c r="D36" s="607"/>
      <c r="E36" s="628" t="s">
        <v>1839</v>
      </c>
      <c r="F36" s="603"/>
      <c r="G36" s="628" t="s">
        <v>1840</v>
      </c>
      <c r="H36" s="603"/>
      <c r="I36" s="600"/>
      <c r="J36" s="607" t="s">
        <v>957</v>
      </c>
      <c r="K36" s="608" t="s">
        <v>1841</v>
      </c>
      <c r="L36" s="365"/>
      <c r="M36" s="608" t="s">
        <v>1842</v>
      </c>
      <c r="N36" s="644"/>
      <c r="O36" s="600"/>
      <c r="P36" s="607" t="s">
        <v>817</v>
      </c>
      <c r="Q36" s="628" t="s">
        <v>1843</v>
      </c>
      <c r="R36" s="281"/>
      <c r="S36" s="282"/>
      <c r="T36" s="622"/>
      <c r="W36" s="300"/>
      <c r="X36" s="300"/>
      <c r="AB36" s="273"/>
      <c r="AC36" s="0"/>
      <c r="AD36" s="0"/>
      <c r="AE36" s="0"/>
      <c r="AF36" s="0"/>
      <c r="AG36" s="0"/>
      <c r="AH36" s="0"/>
      <c r="AI36" s="0"/>
      <c r="AJ36" s="0"/>
      <c r="AK36" s="0"/>
      <c r="AL36" s="0"/>
      <c r="AM36" s="0"/>
      <c r="AN36" s="0"/>
      <c r="AO36" s="0"/>
      <c r="AP36" s="0"/>
      <c r="AQ36" s="0"/>
      <c r="AR36" s="0"/>
      <c r="AS36" s="0"/>
      <c r="AT36" s="0"/>
    </row>
    <row r="37" customFormat="false" ht="11" hidden="false" customHeight="true" outlineLevel="0" collapsed="false">
      <c r="A37" s="181"/>
      <c r="B37" s="646" t="s">
        <v>1844</v>
      </c>
      <c r="C37" s="646"/>
      <c r="D37" s="646"/>
      <c r="E37" s="613" t="s">
        <v>1245</v>
      </c>
      <c r="F37" s="613"/>
      <c r="G37" s="647" t="s">
        <v>1246</v>
      </c>
      <c r="H37" s="647"/>
      <c r="I37" s="600"/>
      <c r="J37" s="607" t="s">
        <v>973</v>
      </c>
      <c r="K37" s="648" t="s">
        <v>1845</v>
      </c>
      <c r="L37" s="301"/>
      <c r="M37" s="608" t="s">
        <v>1846</v>
      </c>
      <c r="N37" s="644"/>
      <c r="O37" s="600"/>
      <c r="P37" s="607" t="s">
        <v>801</v>
      </c>
      <c r="Q37" s="628" t="s">
        <v>1847</v>
      </c>
      <c r="R37" s="281"/>
      <c r="S37" s="282"/>
      <c r="T37" s="622"/>
      <c r="W37" s="300"/>
      <c r="X37" s="300"/>
      <c r="AB37" s="273"/>
      <c r="AC37" s="0"/>
      <c r="AD37" s="0"/>
      <c r="AE37" s="0"/>
      <c r="AF37" s="0"/>
      <c r="AG37" s="0"/>
      <c r="AH37" s="0"/>
      <c r="AI37" s="0"/>
      <c r="AJ37" s="0"/>
      <c r="AK37" s="0"/>
      <c r="AL37" s="0"/>
      <c r="AM37" s="0"/>
      <c r="AN37" s="0"/>
      <c r="AO37" s="0"/>
      <c r="AP37" s="0"/>
      <c r="AQ37" s="0"/>
      <c r="AR37" s="0"/>
      <c r="AS37" s="0"/>
      <c r="AT37" s="0"/>
    </row>
    <row r="38" customFormat="false" ht="11" hidden="false" customHeight="true" outlineLevel="0" collapsed="false">
      <c r="A38" s="595" t="s">
        <v>1848</v>
      </c>
      <c r="B38" s="646"/>
      <c r="C38" s="646"/>
      <c r="D38" s="646"/>
      <c r="E38" s="613"/>
      <c r="F38" s="613"/>
      <c r="G38" s="647"/>
      <c r="H38" s="647"/>
      <c r="I38" s="600"/>
      <c r="J38" s="607" t="s">
        <v>1339</v>
      </c>
      <c r="K38" s="649" t="s">
        <v>1849</v>
      </c>
      <c r="L38" s="365"/>
      <c r="M38" s="650" t="s">
        <v>1850</v>
      </c>
      <c r="N38" s="644"/>
      <c r="O38" s="600"/>
      <c r="P38" s="607" t="s">
        <v>1851</v>
      </c>
      <c r="Q38" s="628" t="s">
        <v>1852</v>
      </c>
      <c r="R38" s="281"/>
      <c r="S38" s="282"/>
      <c r="T38" s="622"/>
      <c r="AB38" s="117"/>
      <c r="AC38" s="0"/>
      <c r="AD38" s="0"/>
      <c r="AE38" s="0"/>
      <c r="AF38" s="0"/>
      <c r="AG38" s="0"/>
      <c r="AH38" s="0"/>
      <c r="AI38" s="0"/>
      <c r="AJ38" s="0"/>
      <c r="AK38" s="0"/>
      <c r="AL38" s="0"/>
      <c r="AM38" s="0"/>
      <c r="AN38" s="0"/>
      <c r="AO38" s="0"/>
      <c r="AP38" s="0"/>
      <c r="AQ38" s="0"/>
      <c r="AR38" s="0"/>
      <c r="AS38" s="0"/>
      <c r="AT38" s="0"/>
    </row>
    <row r="39" customFormat="false" ht="11" hidden="false" customHeight="true" outlineLevel="0" collapsed="false">
      <c r="A39" s="595"/>
      <c r="B39" s="651" t="s">
        <v>928</v>
      </c>
      <c r="C39" s="652"/>
      <c r="D39" s="653"/>
      <c r="E39" s="654" t="s">
        <v>1853</v>
      </c>
      <c r="F39" s="655"/>
      <c r="G39" s="656"/>
      <c r="H39" s="657"/>
      <c r="I39" s="600"/>
      <c r="J39" s="607" t="s">
        <v>988</v>
      </c>
      <c r="K39" s="608" t="s">
        <v>1854</v>
      </c>
      <c r="L39" s="301"/>
      <c r="M39" s="608" t="s">
        <v>1855</v>
      </c>
      <c r="N39" s="644"/>
      <c r="O39" s="600"/>
      <c r="P39" s="607"/>
      <c r="Q39" s="628"/>
      <c r="R39" s="658"/>
      <c r="S39" s="282"/>
      <c r="T39" s="622"/>
      <c r="AB39" s="659"/>
      <c r="AC39" s="0"/>
      <c r="AD39" s="0"/>
      <c r="AE39" s="0"/>
      <c r="AF39" s="0"/>
      <c r="AG39" s="0"/>
      <c r="AH39" s="0"/>
      <c r="AI39" s="173"/>
      <c r="AJ39" s="121"/>
      <c r="AK39" s="326"/>
    </row>
    <row r="40" customFormat="false" ht="11" hidden="false" customHeight="true" outlineLevel="0" collapsed="false">
      <c r="A40" s="595"/>
      <c r="B40" s="618" t="s">
        <v>1278</v>
      </c>
      <c r="C40" s="638"/>
      <c r="D40" s="620"/>
      <c r="E40" s="617" t="s">
        <v>1856</v>
      </c>
      <c r="F40" s="281"/>
      <c r="G40" s="660"/>
      <c r="H40" s="661"/>
      <c r="I40" s="600"/>
      <c r="J40" s="607" t="s">
        <v>998</v>
      </c>
      <c r="K40" s="608" t="s">
        <v>1857</v>
      </c>
      <c r="L40" s="365"/>
      <c r="M40" s="608" t="s">
        <v>1858</v>
      </c>
      <c r="N40" s="644"/>
      <c r="O40" s="600"/>
      <c r="P40" s="662" t="s">
        <v>1859</v>
      </c>
      <c r="Q40" s="662"/>
      <c r="R40" s="662"/>
      <c r="S40" s="663" t="s">
        <v>1245</v>
      </c>
      <c r="T40" s="663"/>
      <c r="AB40" s="664"/>
      <c r="AC40" s="0"/>
      <c r="AD40" s="0"/>
      <c r="AE40" s="0"/>
      <c r="AF40" s="0"/>
      <c r="AG40" s="0"/>
      <c r="AH40" s="0"/>
      <c r="AI40" s="171"/>
      <c r="AJ40" s="119"/>
      <c r="AK40" s="326"/>
    </row>
    <row r="41" customFormat="false" ht="11" hidden="false" customHeight="true" outlineLevel="0" collapsed="false">
      <c r="A41" s="595"/>
      <c r="B41" s="618" t="s">
        <v>1290</v>
      </c>
      <c r="C41" s="638"/>
      <c r="D41" s="620"/>
      <c r="E41" s="617" t="s">
        <v>1860</v>
      </c>
      <c r="F41" s="603"/>
      <c r="G41" s="660"/>
      <c r="H41" s="661"/>
      <c r="I41" s="600"/>
      <c r="J41" s="607" t="s">
        <v>1012</v>
      </c>
      <c r="K41" s="608" t="s">
        <v>1861</v>
      </c>
      <c r="L41" s="301"/>
      <c r="M41" s="608" t="s">
        <v>1862</v>
      </c>
      <c r="N41" s="644"/>
      <c r="O41" s="600"/>
      <c r="P41" s="662"/>
      <c r="Q41" s="662"/>
      <c r="R41" s="662"/>
      <c r="S41" s="663"/>
      <c r="T41" s="663"/>
      <c r="AB41" s="664"/>
      <c r="AC41" s="0"/>
      <c r="AD41" s="0"/>
      <c r="AE41" s="0"/>
      <c r="AF41" s="0"/>
      <c r="AG41" s="0"/>
      <c r="AH41" s="0"/>
      <c r="AI41" s="171"/>
      <c r="AJ41" s="119"/>
      <c r="AK41" s="326"/>
    </row>
    <row r="42" customFormat="false" ht="11" hidden="false" customHeight="true" outlineLevel="0" collapsed="false">
      <c r="A42" s="595"/>
      <c r="B42" s="618" t="s">
        <v>957</v>
      </c>
      <c r="C42" s="638"/>
      <c r="D42" s="620"/>
      <c r="E42" s="617" t="s">
        <v>1863</v>
      </c>
      <c r="F42" s="281"/>
      <c r="G42" s="660"/>
      <c r="H42" s="661"/>
      <c r="I42" s="600"/>
      <c r="J42" s="607" t="s">
        <v>1019</v>
      </c>
      <c r="K42" s="650" t="s">
        <v>1864</v>
      </c>
      <c r="L42" s="365"/>
      <c r="M42" s="650" t="s">
        <v>1865</v>
      </c>
      <c r="N42" s="644"/>
      <c r="O42" s="600"/>
      <c r="P42" s="662"/>
      <c r="Q42" s="662"/>
      <c r="R42" s="662"/>
      <c r="S42" s="663"/>
      <c r="T42" s="663"/>
      <c r="AB42" s="664"/>
      <c r="AC42" s="0"/>
      <c r="AD42" s="0"/>
      <c r="AE42" s="0"/>
      <c r="AF42" s="0"/>
      <c r="AG42" s="0"/>
      <c r="AH42" s="0"/>
      <c r="AI42" s="171"/>
      <c r="AJ42" s="119"/>
      <c r="AK42" s="326"/>
    </row>
    <row r="43" customFormat="false" ht="11" hidden="false" customHeight="true" outlineLevel="0" collapsed="false">
      <c r="A43" s="595"/>
      <c r="B43" s="618" t="s">
        <v>1866</v>
      </c>
      <c r="C43" s="638"/>
      <c r="D43" s="620"/>
      <c r="E43" s="617" t="s">
        <v>1867</v>
      </c>
      <c r="F43" s="603"/>
      <c r="G43" s="660"/>
      <c r="H43" s="661"/>
      <c r="I43" s="600"/>
      <c r="J43" s="607" t="s">
        <v>1033</v>
      </c>
      <c r="K43" s="608" t="s">
        <v>1868</v>
      </c>
      <c r="L43" s="301"/>
      <c r="M43" s="608" t="s">
        <v>1869</v>
      </c>
      <c r="N43" s="644"/>
      <c r="O43" s="600" t="s">
        <v>1870</v>
      </c>
      <c r="P43" s="665" t="s">
        <v>1871</v>
      </c>
      <c r="Q43" s="665"/>
      <c r="R43" s="665"/>
      <c r="S43" s="310" t="s">
        <v>1872</v>
      </c>
      <c r="T43" s="666"/>
      <c r="AB43" s="305"/>
      <c r="AC43" s="0"/>
      <c r="AD43" s="0"/>
      <c r="AE43" s="0"/>
      <c r="AF43" s="0"/>
      <c r="AG43" s="0"/>
      <c r="AH43" s="0"/>
      <c r="AI43" s="171"/>
      <c r="AJ43" s="119"/>
      <c r="AK43" s="326"/>
    </row>
    <row r="44" customFormat="false" ht="11" hidden="false" customHeight="true" outlineLevel="0" collapsed="false">
      <c r="A44" s="595"/>
      <c r="B44" s="618" t="s">
        <v>1873</v>
      </c>
      <c r="C44" s="638"/>
      <c r="D44" s="620"/>
      <c r="E44" s="617" t="s">
        <v>1874</v>
      </c>
      <c r="F44" s="281"/>
      <c r="G44" s="660"/>
      <c r="H44" s="661"/>
      <c r="I44" s="600"/>
      <c r="J44" s="607" t="s">
        <v>1040</v>
      </c>
      <c r="K44" s="608" t="s">
        <v>1875</v>
      </c>
      <c r="L44" s="365"/>
      <c r="M44" s="608" t="s">
        <v>1876</v>
      </c>
      <c r="N44" s="644"/>
      <c r="O44" s="600"/>
      <c r="P44" s="667" t="s">
        <v>1877</v>
      </c>
      <c r="Q44" s="667"/>
      <c r="R44" s="667"/>
      <c r="S44" s="290" t="s">
        <v>1878</v>
      </c>
      <c r="T44" s="668"/>
      <c r="AB44" s="305"/>
      <c r="AC44" s="0"/>
      <c r="AD44" s="0"/>
      <c r="AE44" s="0"/>
      <c r="AF44" s="0"/>
      <c r="AG44" s="0"/>
      <c r="AH44" s="0"/>
      <c r="AI44" s="171"/>
      <c r="AJ44" s="119"/>
      <c r="AK44" s="326"/>
    </row>
    <row r="45" customFormat="false" ht="11" hidden="false" customHeight="true" outlineLevel="0" collapsed="false">
      <c r="A45" s="595"/>
      <c r="B45" s="618" t="s">
        <v>1359</v>
      </c>
      <c r="C45" s="638"/>
      <c r="D45" s="620"/>
      <c r="E45" s="617" t="s">
        <v>1879</v>
      </c>
      <c r="F45" s="603"/>
      <c r="G45" s="660"/>
      <c r="H45" s="661"/>
      <c r="I45" s="600"/>
      <c r="J45" s="607" t="s">
        <v>635</v>
      </c>
      <c r="K45" s="650" t="s">
        <v>1880</v>
      </c>
      <c r="L45" s="301"/>
      <c r="M45" s="650" t="s">
        <v>1881</v>
      </c>
      <c r="N45" s="644"/>
      <c r="O45" s="600"/>
      <c r="P45" s="667" t="s">
        <v>1882</v>
      </c>
      <c r="Q45" s="667"/>
      <c r="R45" s="667"/>
      <c r="S45" s="285" t="s">
        <v>1883</v>
      </c>
      <c r="T45" s="669"/>
      <c r="AB45" s="305"/>
      <c r="AC45" s="0"/>
      <c r="AD45" s="0"/>
      <c r="AE45" s="0"/>
      <c r="AF45" s="0"/>
      <c r="AG45" s="0"/>
      <c r="AH45" s="0"/>
      <c r="AI45" s="171"/>
      <c r="AJ45" s="119"/>
      <c r="AK45" s="326"/>
    </row>
    <row r="46" customFormat="false" ht="11" hidden="false" customHeight="true" outlineLevel="0" collapsed="false">
      <c r="A46" s="595"/>
      <c r="B46" s="618" t="s">
        <v>1375</v>
      </c>
      <c r="C46" s="638"/>
      <c r="D46" s="620"/>
      <c r="E46" s="617" t="s">
        <v>1884</v>
      </c>
      <c r="F46" s="281"/>
      <c r="G46" s="660"/>
      <c r="H46" s="661"/>
      <c r="I46" s="600"/>
      <c r="J46" s="607" t="s">
        <v>1054</v>
      </c>
      <c r="K46" s="608" t="s">
        <v>1885</v>
      </c>
      <c r="L46" s="365"/>
      <c r="M46" s="608" t="s">
        <v>1886</v>
      </c>
      <c r="N46" s="644"/>
      <c r="O46" s="600"/>
      <c r="P46" s="667" t="s">
        <v>1887</v>
      </c>
      <c r="Q46" s="667"/>
      <c r="R46" s="667"/>
      <c r="S46" s="285" t="s">
        <v>1888</v>
      </c>
      <c r="T46" s="670"/>
      <c r="AB46" s="305"/>
      <c r="AC46" s="0"/>
      <c r="AD46" s="0"/>
      <c r="AE46" s="0"/>
      <c r="AF46" s="0"/>
      <c r="AG46" s="0"/>
      <c r="AH46" s="0"/>
      <c r="AI46" s="171"/>
      <c r="AJ46" s="119"/>
      <c r="AK46" s="326"/>
    </row>
    <row r="47" customFormat="false" ht="11" hidden="false" customHeight="true" outlineLevel="0" collapsed="false">
      <c r="A47" s="595"/>
      <c r="B47" s="618" t="s">
        <v>1386</v>
      </c>
      <c r="C47" s="638"/>
      <c r="D47" s="620"/>
      <c r="E47" s="617" t="s">
        <v>1889</v>
      </c>
      <c r="F47" s="603"/>
      <c r="G47" s="660"/>
      <c r="H47" s="661"/>
      <c r="I47" s="600"/>
      <c r="J47" s="609" t="s">
        <v>1890</v>
      </c>
      <c r="K47" s="648" t="s">
        <v>1891</v>
      </c>
      <c r="L47" s="301"/>
      <c r="M47" s="282"/>
      <c r="N47" s="622"/>
      <c r="O47" s="600"/>
      <c r="P47" s="667" t="s">
        <v>1892</v>
      </c>
      <c r="Q47" s="667"/>
      <c r="R47" s="667"/>
      <c r="S47" s="285" t="s">
        <v>1893</v>
      </c>
      <c r="T47" s="668"/>
      <c r="AA47" s="172"/>
      <c r="AB47" s="305"/>
      <c r="AC47" s="0"/>
      <c r="AD47" s="0"/>
      <c r="AE47" s="0"/>
      <c r="AF47" s="0"/>
      <c r="AG47" s="0"/>
      <c r="AH47" s="0"/>
      <c r="AI47" s="171"/>
      <c r="AJ47" s="119"/>
      <c r="AK47" s="326"/>
    </row>
    <row r="48" customFormat="false" ht="11" hidden="false" customHeight="true" outlineLevel="0" collapsed="false">
      <c r="A48" s="595"/>
      <c r="B48" s="618" t="s">
        <v>1019</v>
      </c>
      <c r="C48" s="638"/>
      <c r="D48" s="620"/>
      <c r="E48" s="671" t="s">
        <v>1894</v>
      </c>
      <c r="F48" s="672"/>
      <c r="G48" s="673"/>
      <c r="H48" s="674"/>
      <c r="I48" s="600"/>
      <c r="J48" s="675" t="s">
        <v>1895</v>
      </c>
      <c r="K48" s="676"/>
      <c r="L48" s="677"/>
      <c r="M48" s="676" t="s">
        <v>1896</v>
      </c>
      <c r="N48" s="678"/>
      <c r="O48" s="600"/>
      <c r="P48" s="667" t="s">
        <v>1897</v>
      </c>
      <c r="Q48" s="667"/>
      <c r="R48" s="667"/>
      <c r="S48" s="285" t="s">
        <v>1898</v>
      </c>
      <c r="T48" s="670"/>
      <c r="AA48" s="172"/>
      <c r="AB48" s="679"/>
      <c r="AC48" s="0"/>
      <c r="AD48" s="0"/>
      <c r="AE48" s="0"/>
      <c r="AF48" s="0"/>
      <c r="AG48" s="0"/>
      <c r="AH48" s="0"/>
      <c r="AI48" s="171"/>
      <c r="AJ48" s="119"/>
      <c r="AK48" s="326"/>
    </row>
    <row r="49" customFormat="false" ht="11" hidden="false" customHeight="true" outlineLevel="0" collapsed="false">
      <c r="A49" s="595"/>
      <c r="B49" s="618" t="s">
        <v>1429</v>
      </c>
      <c r="C49" s="638"/>
      <c r="D49" s="620"/>
      <c r="E49" s="617" t="s">
        <v>1899</v>
      </c>
      <c r="F49" s="281"/>
      <c r="G49" s="660"/>
      <c r="H49" s="661"/>
      <c r="I49" s="680"/>
      <c r="J49" s="681"/>
      <c r="K49" s="682"/>
      <c r="L49" s="682"/>
      <c r="M49" s="683"/>
      <c r="N49" s="684"/>
      <c r="O49" s="600"/>
      <c r="P49" s="667" t="s">
        <v>1900</v>
      </c>
      <c r="Q49" s="667"/>
      <c r="R49" s="667"/>
      <c r="S49" s="285" t="s">
        <v>1901</v>
      </c>
      <c r="T49" s="668"/>
      <c r="AA49" s="172"/>
      <c r="AB49" s="679"/>
      <c r="AC49" s="0"/>
      <c r="AD49" s="0"/>
      <c r="AE49" s="0"/>
      <c r="AF49" s="0"/>
      <c r="AG49" s="0"/>
      <c r="AH49" s="0"/>
      <c r="AI49" s="171"/>
      <c r="AJ49" s="119"/>
      <c r="AK49" s="326"/>
    </row>
    <row r="50" customFormat="false" ht="11" hidden="false" customHeight="true" outlineLevel="0" collapsed="false">
      <c r="A50" s="595"/>
      <c r="B50" s="618" t="s">
        <v>677</v>
      </c>
      <c r="C50" s="638"/>
      <c r="D50" s="620"/>
      <c r="E50" s="617" t="s">
        <v>1902</v>
      </c>
      <c r="F50" s="672"/>
      <c r="G50" s="660"/>
      <c r="H50" s="661"/>
      <c r="I50" s="600" t="s">
        <v>1903</v>
      </c>
      <c r="J50" s="685" t="s">
        <v>1904</v>
      </c>
      <c r="K50" s="685"/>
      <c r="L50" s="685"/>
      <c r="M50" s="686"/>
      <c r="N50" s="687" t="s">
        <v>1905</v>
      </c>
      <c r="O50" s="600"/>
      <c r="P50" s="630" t="s">
        <v>1906</v>
      </c>
      <c r="Q50" s="630"/>
      <c r="R50" s="630"/>
      <c r="S50" s="688" t="s">
        <v>1907</v>
      </c>
      <c r="T50" s="670"/>
      <c r="AA50" s="172"/>
      <c r="AB50" s="679"/>
      <c r="AC50" s="0"/>
      <c r="AD50" s="0"/>
      <c r="AE50" s="0"/>
      <c r="AF50" s="0"/>
      <c r="AG50" s="0"/>
      <c r="AH50" s="0"/>
      <c r="AI50" s="171"/>
      <c r="AJ50" s="119"/>
      <c r="AK50" s="326"/>
    </row>
    <row r="51" customFormat="false" ht="11" hidden="false" customHeight="true" outlineLevel="0" collapsed="false">
      <c r="A51" s="595"/>
      <c r="B51" s="618" t="s">
        <v>1054</v>
      </c>
      <c r="C51" s="689"/>
      <c r="D51" s="690"/>
      <c r="E51" s="691" t="s">
        <v>1908</v>
      </c>
      <c r="F51" s="281"/>
      <c r="G51" s="691" t="s">
        <v>1909</v>
      </c>
      <c r="H51" s="692"/>
      <c r="I51" s="600"/>
      <c r="J51" s="685"/>
      <c r="K51" s="685"/>
      <c r="L51" s="685"/>
      <c r="M51" s="686"/>
      <c r="N51" s="687"/>
      <c r="O51" s="600"/>
      <c r="P51" s="693"/>
      <c r="Q51" s="693"/>
      <c r="R51" s="694"/>
      <c r="S51" s="378"/>
      <c r="T51" s="641"/>
      <c r="Z51" s="0"/>
      <c r="AA51" s="172"/>
      <c r="AB51" s="679"/>
      <c r="AC51" s="0"/>
      <c r="AD51" s="0"/>
      <c r="AE51" s="0"/>
      <c r="AF51" s="0"/>
      <c r="AG51" s="0"/>
      <c r="AH51" s="0"/>
      <c r="AI51" s="171"/>
      <c r="AJ51" s="119"/>
      <c r="AK51" s="326"/>
    </row>
    <row r="52" customFormat="false" ht="11" hidden="false" customHeight="true" outlineLevel="0" collapsed="false">
      <c r="A52" s="595"/>
      <c r="B52" s="695" t="s">
        <v>1910</v>
      </c>
      <c r="C52" s="638"/>
      <c r="D52" s="620"/>
      <c r="E52" s="696" t="s">
        <v>1911</v>
      </c>
      <c r="F52" s="697"/>
      <c r="G52" s="673"/>
      <c r="H52" s="698"/>
      <c r="I52" s="600"/>
      <c r="J52" s="699" t="s">
        <v>1912</v>
      </c>
      <c r="K52" s="699"/>
      <c r="L52" s="699"/>
      <c r="M52" s="700" t="s">
        <v>1913</v>
      </c>
      <c r="N52" s="701"/>
      <c r="O52" s="600"/>
      <c r="P52" s="702"/>
      <c r="Q52" s="703"/>
      <c r="R52" s="704"/>
      <c r="S52" s="704"/>
      <c r="T52" s="622"/>
      <c r="Z52" s="0"/>
      <c r="AA52" s="172"/>
      <c r="AB52" s="305"/>
      <c r="AC52" s="0"/>
      <c r="AD52" s="0"/>
      <c r="AE52" s="0"/>
      <c r="AF52" s="0"/>
      <c r="AG52" s="0"/>
      <c r="AH52" s="0"/>
      <c r="AI52" s="171"/>
      <c r="AJ52" s="119"/>
      <c r="AK52" s="326"/>
    </row>
    <row r="53" customFormat="false" ht="12" hidden="false" customHeight="true" outlineLevel="0" collapsed="false">
      <c r="A53" s="595"/>
      <c r="B53" s="705" t="s">
        <v>1914</v>
      </c>
      <c r="C53" s="706"/>
      <c r="D53" s="707"/>
      <c r="E53" s="708" t="s">
        <v>1915</v>
      </c>
      <c r="F53" s="709"/>
      <c r="G53" s="710"/>
      <c r="H53" s="711"/>
      <c r="I53" s="600"/>
      <c r="J53" s="699"/>
      <c r="K53" s="699"/>
      <c r="L53" s="699"/>
      <c r="M53" s="700"/>
      <c r="N53" s="701"/>
      <c r="O53" s="600"/>
      <c r="P53" s="712"/>
      <c r="Q53" s="713"/>
      <c r="R53" s="713"/>
      <c r="S53" s="112"/>
      <c r="T53" s="714"/>
      <c r="Z53" s="0"/>
      <c r="AA53" s="326"/>
      <c r="AB53" s="326"/>
      <c r="AC53" s="0"/>
      <c r="AD53" s="0"/>
      <c r="AE53" s="0"/>
      <c r="AF53" s="0"/>
      <c r="AG53" s="0"/>
      <c r="AH53" s="0"/>
      <c r="AI53" s="171"/>
      <c r="AJ53" s="119"/>
      <c r="AK53" s="326"/>
    </row>
    <row r="54" customFormat="false" ht="12" hidden="false" customHeight="true" outlineLevel="0" collapsed="false">
      <c r="I54" s="0"/>
      <c r="O54" s="715"/>
      <c r="P54" s="171"/>
      <c r="Q54" s="716"/>
      <c r="R54" s="715"/>
      <c r="S54" s="715"/>
      <c r="T54" s="717"/>
      <c r="Z54" s="0"/>
      <c r="AA54" s="0"/>
      <c r="AB54" s="326"/>
      <c r="AC54" s="0"/>
      <c r="AD54" s="0"/>
      <c r="AE54" s="0"/>
      <c r="AF54" s="0"/>
      <c r="AG54" s="0"/>
      <c r="AH54" s="0"/>
      <c r="AI54" s="171"/>
      <c r="AJ54" s="119"/>
      <c r="AK54" s="326"/>
    </row>
    <row r="55" customFormat="false" ht="12" hidden="false" customHeight="true" outlineLevel="0" collapsed="false">
      <c r="H55" s="168"/>
      <c r="I55" s="0"/>
      <c r="T55" s="161"/>
      <c r="Z55" s="0"/>
      <c r="AA55" s="0"/>
      <c r="AB55" s="250"/>
      <c r="AH55" s="250"/>
      <c r="AI55" s="250"/>
      <c r="AJ55" s="249"/>
      <c r="AK55" s="326"/>
    </row>
    <row r="56" s="152" customFormat="true" ht="12" hidden="false" customHeight="true" outlineLevel="0" collapsed="false">
      <c r="I56" s="0"/>
      <c r="U56" s="0"/>
      <c r="V56" s="0"/>
      <c r="W56" s="0"/>
      <c r="X56" s="0"/>
      <c r="Y56" s="0"/>
      <c r="Z56" s="0"/>
      <c r="AA56" s="0"/>
      <c r="AB56" s="117"/>
      <c r="AH56" s="117"/>
      <c r="AI56" s="171"/>
      <c r="AJ56" s="171"/>
      <c r="AK56" s="718"/>
    </row>
    <row r="57" s="152" customFormat="true" ht="12" hidden="false" customHeight="true" outlineLevel="0" collapsed="false">
      <c r="I57" s="0"/>
      <c r="J57" s="57"/>
      <c r="K57" s="57"/>
      <c r="L57" s="57"/>
      <c r="M57" s="56"/>
      <c r="N57" s="58"/>
      <c r="S57" s="719"/>
      <c r="U57" s="0"/>
      <c r="V57" s="0"/>
      <c r="W57" s="0"/>
      <c r="X57" s="0"/>
      <c r="Y57" s="0"/>
      <c r="Z57" s="0"/>
      <c r="AA57" s="0"/>
      <c r="AB57" s="117"/>
      <c r="AH57" s="117"/>
      <c r="AI57" s="171"/>
      <c r="AJ57" s="171"/>
      <c r="AK57" s="718"/>
    </row>
    <row r="58" customFormat="false" ht="12" hidden="false" customHeight="true" outlineLevel="0" collapsed="false">
      <c r="B58" s="0"/>
      <c r="C58" s="0"/>
      <c r="D58" s="0"/>
      <c r="E58" s="0"/>
      <c r="F58" s="0"/>
      <c r="G58" s="0"/>
      <c r="H58" s="0"/>
      <c r="I58" s="0"/>
      <c r="J58" s="57"/>
      <c r="K58" s="57"/>
      <c r="M58" s="56"/>
      <c r="N58" s="58"/>
      <c r="Z58" s="0"/>
      <c r="AA58" s="0"/>
      <c r="AB58" s="117"/>
      <c r="AH58" s="117"/>
      <c r="AI58" s="171"/>
      <c r="AJ58" s="171"/>
      <c r="AK58" s="326"/>
    </row>
    <row r="59" customFormat="false" ht="12" hidden="false" customHeight="true" outlineLevel="0" collapsed="false">
      <c r="B59" s="0"/>
      <c r="C59" s="0"/>
      <c r="D59" s="0"/>
      <c r="E59" s="0"/>
      <c r="F59" s="0"/>
      <c r="G59" s="0"/>
      <c r="H59" s="0"/>
      <c r="I59" s="0"/>
      <c r="J59" s="57"/>
      <c r="K59" s="57"/>
      <c r="M59" s="56"/>
      <c r="N59" s="58"/>
      <c r="Z59" s="0"/>
      <c r="AA59" s="0"/>
      <c r="AB59" s="117"/>
      <c r="AH59" s="117"/>
      <c r="AI59" s="171"/>
      <c r="AJ59" s="171"/>
      <c r="AK59" s="326"/>
    </row>
    <row r="60" customFormat="false" ht="12" hidden="false" customHeight="true" outlineLevel="0" collapsed="false">
      <c r="B60" s="0"/>
      <c r="C60" s="0"/>
      <c r="D60" s="0"/>
      <c r="E60" s="0"/>
      <c r="F60" s="0"/>
      <c r="G60" s="0"/>
      <c r="H60" s="0"/>
      <c r="I60" s="0"/>
      <c r="J60" s="57"/>
      <c r="K60" s="57"/>
      <c r="M60" s="56"/>
      <c r="N60" s="58"/>
      <c r="Z60" s="0"/>
      <c r="AA60" s="0"/>
      <c r="AB60" s="117"/>
      <c r="AH60" s="117"/>
      <c r="AI60" s="171"/>
      <c r="AJ60" s="171"/>
      <c r="AK60" s="326"/>
    </row>
    <row r="61" customFormat="false" ht="12" hidden="false" customHeight="true" outlineLevel="0" collapsed="false">
      <c r="B61" s="0"/>
      <c r="C61" s="0"/>
      <c r="D61" s="0"/>
      <c r="E61" s="0"/>
      <c r="F61" s="0"/>
      <c r="G61" s="0"/>
      <c r="H61" s="0"/>
      <c r="I61" s="0"/>
      <c r="J61" s="57"/>
      <c r="K61" s="57"/>
      <c r="M61" s="56"/>
      <c r="N61" s="58"/>
      <c r="Z61" s="0"/>
      <c r="AA61" s="0"/>
      <c r="AB61" s="117"/>
      <c r="AH61" s="117"/>
      <c r="AI61" s="171"/>
      <c r="AJ61" s="171"/>
      <c r="AK61" s="326"/>
    </row>
    <row r="62" customFormat="false" ht="12" hidden="false" customHeight="true" outlineLevel="0" collapsed="false">
      <c r="B62" s="0"/>
      <c r="C62" s="0"/>
      <c r="D62" s="0"/>
      <c r="E62" s="0"/>
      <c r="F62" s="0"/>
      <c r="G62" s="0"/>
      <c r="H62" s="0"/>
      <c r="I62" s="0"/>
      <c r="J62" s="57"/>
      <c r="K62" s="57"/>
      <c r="M62" s="56"/>
      <c r="N62" s="58"/>
      <c r="Z62" s="0"/>
      <c r="AA62" s="0"/>
      <c r="AB62" s="117"/>
      <c r="AH62" s="117"/>
      <c r="AI62" s="171"/>
      <c r="AJ62" s="171"/>
      <c r="AK62" s="326"/>
    </row>
    <row r="63" customFormat="false" ht="12" hidden="false" customHeight="true" outlineLevel="0" collapsed="false">
      <c r="B63" s="0"/>
      <c r="C63" s="0"/>
      <c r="D63" s="0"/>
      <c r="E63" s="0"/>
      <c r="F63" s="0"/>
      <c r="G63" s="0"/>
      <c r="H63" s="0"/>
      <c r="I63" s="0"/>
      <c r="J63" s="57"/>
      <c r="K63" s="57"/>
      <c r="M63" s="56"/>
      <c r="N63" s="58"/>
      <c r="Z63" s="0"/>
      <c r="AA63" s="0"/>
      <c r="AB63" s="117"/>
      <c r="AH63" s="117"/>
      <c r="AI63" s="171"/>
      <c r="AJ63" s="171"/>
      <c r="AK63" s="326"/>
    </row>
    <row r="64" customFormat="false" ht="12" hidden="false" customHeight="true" outlineLevel="0" collapsed="false">
      <c r="B64" s="0"/>
      <c r="C64" s="0"/>
      <c r="D64" s="0"/>
      <c r="E64" s="0"/>
      <c r="F64" s="0"/>
      <c r="G64" s="0"/>
      <c r="H64" s="0"/>
      <c r="I64" s="0"/>
      <c r="Z64" s="0"/>
      <c r="AA64" s="0"/>
      <c r="AB64" s="117"/>
      <c r="AH64" s="117"/>
      <c r="AI64" s="171"/>
      <c r="AJ64" s="171"/>
      <c r="AK64" s="326"/>
    </row>
    <row r="65" s="57" customFormat="true" ht="12" hidden="false" customHeight="true" outlineLevel="0" collapsed="false">
      <c r="B65" s="0"/>
      <c r="C65" s="0"/>
      <c r="D65" s="0"/>
      <c r="E65" s="0"/>
      <c r="F65" s="0"/>
      <c r="G65" s="0"/>
      <c r="H65" s="0"/>
      <c r="I65" s="0"/>
      <c r="J65" s="58"/>
      <c r="K65" s="58"/>
      <c r="O65" s="56"/>
      <c r="P65" s="58"/>
      <c r="Q65" s="58"/>
      <c r="U65" s="0"/>
      <c r="V65" s="0"/>
      <c r="W65" s="0"/>
      <c r="X65" s="0"/>
      <c r="Y65" s="0"/>
      <c r="Z65" s="0"/>
      <c r="AA65" s="0"/>
      <c r="AB65" s="117"/>
      <c r="AH65" s="629"/>
      <c r="AI65" s="720"/>
      <c r="AJ65" s="720"/>
      <c r="AK65" s="326"/>
    </row>
    <row r="66" s="57" customFormat="true" ht="12" hidden="false" customHeight="true" outlineLevel="0" collapsed="false">
      <c r="B66" s="0"/>
      <c r="C66" s="0"/>
      <c r="D66" s="0"/>
      <c r="E66" s="0"/>
      <c r="F66" s="0"/>
      <c r="G66" s="0"/>
      <c r="H66" s="0"/>
      <c r="I66" s="0"/>
      <c r="J66" s="58"/>
      <c r="K66" s="58"/>
      <c r="O66" s="56"/>
      <c r="P66" s="58"/>
      <c r="Q66" s="58"/>
      <c r="U66" s="0"/>
      <c r="V66" s="0"/>
      <c r="W66" s="0"/>
      <c r="X66" s="0"/>
      <c r="Y66" s="0"/>
      <c r="Z66" s="0"/>
      <c r="AA66" s="0"/>
      <c r="AB66" s="117"/>
      <c r="AC66" s="0"/>
      <c r="AD66" s="0"/>
      <c r="AE66" s="0"/>
      <c r="AF66" s="0"/>
      <c r="AG66" s="0"/>
      <c r="AH66" s="117"/>
      <c r="AI66" s="171"/>
      <c r="AJ66" s="171"/>
      <c r="AK66" s="326"/>
    </row>
    <row r="67" s="57" customFormat="true" ht="12" hidden="false" customHeight="true" outlineLevel="0" collapsed="false">
      <c r="B67" s="0"/>
      <c r="C67" s="0"/>
      <c r="D67" s="0"/>
      <c r="E67" s="0"/>
      <c r="F67" s="0"/>
      <c r="G67" s="0"/>
      <c r="H67" s="0"/>
      <c r="I67" s="0"/>
      <c r="J67" s="58"/>
      <c r="K67" s="58"/>
      <c r="O67" s="56"/>
      <c r="P67" s="58"/>
      <c r="Q67" s="58"/>
      <c r="U67" s="0"/>
      <c r="V67" s="0"/>
      <c r="W67" s="0"/>
      <c r="X67" s="0"/>
      <c r="Y67" s="0"/>
      <c r="Z67" s="0"/>
      <c r="AA67" s="0"/>
      <c r="AB67" s="117"/>
      <c r="AC67" s="0"/>
      <c r="AD67" s="0"/>
      <c r="AE67" s="0"/>
      <c r="AF67" s="0"/>
      <c r="AG67" s="0"/>
      <c r="AH67" s="117"/>
      <c r="AI67" s="171"/>
      <c r="AJ67" s="171"/>
      <c r="AK67" s="326"/>
    </row>
    <row r="68" s="57" customFormat="true" ht="12" hidden="false" customHeight="true" outlineLevel="0" collapsed="false">
      <c r="B68" s="0"/>
      <c r="C68" s="0"/>
      <c r="D68" s="0"/>
      <c r="E68" s="0"/>
      <c r="F68" s="0"/>
      <c r="G68" s="0"/>
      <c r="H68" s="0"/>
      <c r="I68" s="0"/>
      <c r="J68" s="58"/>
      <c r="K68" s="58"/>
      <c r="O68" s="56"/>
      <c r="P68" s="58"/>
      <c r="Q68" s="58"/>
      <c r="U68" s="0"/>
      <c r="V68" s="0"/>
      <c r="W68" s="0"/>
      <c r="X68" s="0"/>
      <c r="Y68" s="0"/>
      <c r="Z68" s="0"/>
      <c r="AA68" s="0"/>
      <c r="AB68" s="117"/>
      <c r="AC68" s="0"/>
      <c r="AD68" s="0"/>
      <c r="AE68" s="0"/>
      <c r="AF68" s="0"/>
      <c r="AG68" s="0"/>
      <c r="AH68" s="117"/>
      <c r="AI68" s="171"/>
      <c r="AJ68" s="171"/>
      <c r="AK68" s="326"/>
    </row>
    <row r="69" s="57" customFormat="true" ht="12" hidden="false" customHeight="true" outlineLevel="0" collapsed="false">
      <c r="B69" s="0"/>
      <c r="C69" s="0"/>
      <c r="D69" s="0"/>
      <c r="E69" s="0"/>
      <c r="F69" s="0"/>
      <c r="G69" s="0"/>
      <c r="H69" s="0"/>
      <c r="I69" s="0"/>
      <c r="J69" s="58"/>
      <c r="K69" s="58"/>
      <c r="O69" s="56"/>
      <c r="P69" s="58"/>
      <c r="Q69" s="58"/>
      <c r="U69" s="0"/>
      <c r="V69" s="0"/>
      <c r="W69" s="0"/>
      <c r="X69" s="0"/>
      <c r="Y69" s="0"/>
      <c r="Z69" s="0"/>
      <c r="AA69" s="0"/>
      <c r="AB69" s="117"/>
      <c r="AC69" s="171"/>
      <c r="AD69" s="117"/>
      <c r="AE69" s="720"/>
      <c r="AF69" s="629"/>
      <c r="AG69" s="720"/>
      <c r="AH69" s="117"/>
      <c r="AI69" s="171"/>
      <c r="AJ69" s="171"/>
      <c r="AK69" s="326"/>
    </row>
    <row r="70" s="57" customFormat="true" ht="12" hidden="false" customHeight="true" outlineLevel="0" collapsed="false">
      <c r="B70" s="0"/>
      <c r="C70" s="0"/>
      <c r="D70" s="0"/>
      <c r="E70" s="0"/>
      <c r="F70" s="0"/>
      <c r="G70" s="0"/>
      <c r="H70" s="0"/>
      <c r="I70" s="0"/>
      <c r="J70" s="58"/>
      <c r="K70" s="58"/>
      <c r="O70" s="56"/>
      <c r="P70" s="58"/>
      <c r="Q70" s="58"/>
      <c r="U70" s="0"/>
      <c r="V70" s="0"/>
      <c r="W70" s="0"/>
      <c r="X70" s="0"/>
      <c r="Y70" s="0"/>
      <c r="Z70" s="0"/>
      <c r="AA70" s="0"/>
      <c r="AB70" s="117"/>
      <c r="AC70" s="171"/>
      <c r="AD70" s="117"/>
      <c r="AE70" s="171"/>
      <c r="AF70" s="117"/>
      <c r="AG70" s="171"/>
      <c r="AH70" s="117"/>
      <c r="AI70" s="171"/>
      <c r="AJ70" s="171"/>
      <c r="AK70" s="326"/>
    </row>
    <row r="71" s="57" customFormat="true" ht="12" hidden="false" customHeight="true" outlineLevel="0" collapsed="false">
      <c r="B71" s="0"/>
      <c r="C71" s="0"/>
      <c r="D71" s="0"/>
      <c r="E71" s="0"/>
      <c r="F71" s="0"/>
      <c r="G71" s="0"/>
      <c r="H71" s="0"/>
      <c r="I71" s="0"/>
      <c r="J71" s="58"/>
      <c r="K71" s="58"/>
      <c r="O71" s="56"/>
      <c r="P71" s="58"/>
      <c r="Q71" s="58"/>
      <c r="U71" s="0"/>
      <c r="V71" s="0"/>
      <c r="W71" s="0"/>
      <c r="X71" s="0"/>
      <c r="Y71" s="0"/>
      <c r="Z71" s="0"/>
      <c r="AA71" s="0"/>
      <c r="AB71" s="117"/>
      <c r="AC71" s="171"/>
      <c r="AD71" s="117"/>
      <c r="AE71" s="171"/>
      <c r="AF71" s="117"/>
      <c r="AG71" s="171"/>
      <c r="AH71" s="117"/>
      <c r="AI71" s="171"/>
      <c r="AJ71" s="171"/>
      <c r="AK71" s="326"/>
    </row>
    <row r="72" s="57" customFormat="true" ht="12" hidden="false" customHeight="true" outlineLevel="0" collapsed="false">
      <c r="B72" s="0"/>
      <c r="C72" s="0"/>
      <c r="D72" s="0"/>
      <c r="E72" s="0"/>
      <c r="F72" s="0"/>
      <c r="G72" s="0"/>
      <c r="H72" s="0"/>
      <c r="I72" s="0"/>
      <c r="J72" s="58"/>
      <c r="K72" s="58"/>
      <c r="O72" s="56"/>
      <c r="P72" s="58"/>
      <c r="Q72" s="58"/>
      <c r="U72" s="0"/>
      <c r="V72" s="0"/>
      <c r="W72" s="0"/>
      <c r="X72" s="0"/>
      <c r="Y72" s="0"/>
      <c r="Z72" s="0"/>
      <c r="AA72" s="0"/>
      <c r="AB72" s="117"/>
      <c r="AC72" s="171"/>
      <c r="AD72" s="117"/>
      <c r="AE72" s="171"/>
      <c r="AF72" s="117"/>
      <c r="AG72" s="171"/>
      <c r="AH72" s="117"/>
      <c r="AI72" s="171"/>
      <c r="AJ72" s="171"/>
      <c r="AK72" s="326"/>
    </row>
    <row r="73" s="56" customFormat="true" ht="12" hidden="false" customHeight="true" outlineLevel="0" collapsed="false">
      <c r="B73" s="0"/>
      <c r="C73" s="0"/>
      <c r="D73" s="0"/>
      <c r="E73" s="0"/>
      <c r="F73" s="0"/>
      <c r="G73" s="0"/>
      <c r="H73" s="0"/>
      <c r="I73" s="0"/>
      <c r="U73" s="0"/>
      <c r="V73" s="0"/>
      <c r="W73" s="0"/>
      <c r="X73" s="0"/>
      <c r="Y73" s="0"/>
      <c r="Z73" s="0"/>
      <c r="AA73" s="0"/>
      <c r="AB73" s="117"/>
      <c r="AC73" s="171"/>
      <c r="AD73" s="117"/>
      <c r="AE73" s="171"/>
      <c r="AF73" s="117"/>
      <c r="AG73" s="171"/>
      <c r="AH73" s="117"/>
      <c r="AI73" s="171"/>
      <c r="AJ73" s="171"/>
      <c r="AK73" s="326"/>
    </row>
    <row r="74" s="57" customFormat="true" ht="12" hidden="false" customHeight="true" outlineLevel="0" collapsed="false">
      <c r="B74" s="0"/>
      <c r="C74" s="0"/>
      <c r="D74" s="0"/>
      <c r="E74" s="0"/>
      <c r="F74" s="0"/>
      <c r="G74" s="0"/>
      <c r="H74" s="0"/>
      <c r="I74" s="0"/>
      <c r="J74" s="58"/>
      <c r="K74" s="58"/>
      <c r="O74" s="56"/>
      <c r="P74" s="58"/>
      <c r="Q74" s="58"/>
      <c r="U74" s="0"/>
      <c r="V74" s="0"/>
      <c r="W74" s="0"/>
      <c r="X74" s="0"/>
      <c r="Y74" s="0"/>
      <c r="Z74" s="0"/>
      <c r="AA74" s="0"/>
      <c r="AB74" s="117"/>
      <c r="AC74" s="171"/>
      <c r="AD74" s="117"/>
      <c r="AE74" s="720"/>
      <c r="AF74" s="629"/>
      <c r="AG74" s="720"/>
      <c r="AH74" s="629"/>
      <c r="AI74" s="720"/>
      <c r="AJ74" s="720"/>
      <c r="AK74" s="326"/>
    </row>
    <row r="75" s="57" customFormat="true" ht="12" hidden="false" customHeight="true" outlineLevel="0" collapsed="false">
      <c r="B75" s="0"/>
      <c r="C75" s="0"/>
      <c r="D75" s="0"/>
      <c r="E75" s="0"/>
      <c r="F75" s="0"/>
      <c r="G75" s="0"/>
      <c r="H75" s="0"/>
      <c r="I75" s="0"/>
      <c r="J75" s="58"/>
      <c r="K75" s="58"/>
      <c r="O75" s="56"/>
      <c r="P75" s="58"/>
      <c r="Q75" s="58"/>
      <c r="U75" s="0"/>
      <c r="V75" s="0"/>
      <c r="W75" s="0"/>
      <c r="X75" s="0"/>
      <c r="Y75" s="0"/>
      <c r="Z75" s="0"/>
      <c r="AA75" s="0"/>
      <c r="AB75" s="117"/>
      <c r="AC75" s="171"/>
      <c r="AD75" s="117"/>
      <c r="AE75" s="171"/>
      <c r="AF75" s="117"/>
      <c r="AG75" s="171"/>
      <c r="AH75" s="117"/>
      <c r="AI75" s="171"/>
      <c r="AJ75" s="171"/>
      <c r="AK75" s="326"/>
    </row>
    <row r="76" s="57" customFormat="true" ht="12" hidden="false" customHeight="true" outlineLevel="0" collapsed="false">
      <c r="B76" s="0"/>
      <c r="C76" s="0"/>
      <c r="D76" s="0"/>
      <c r="E76" s="0"/>
      <c r="F76" s="0"/>
      <c r="G76" s="0"/>
      <c r="H76" s="0"/>
      <c r="I76" s="0"/>
      <c r="J76" s="58"/>
      <c r="K76" s="58"/>
      <c r="O76" s="56"/>
      <c r="P76" s="58"/>
      <c r="Q76" s="58"/>
      <c r="U76" s="0"/>
      <c r="V76" s="0"/>
      <c r="W76" s="0"/>
      <c r="X76" s="0"/>
      <c r="Y76" s="0"/>
      <c r="Z76" s="0"/>
      <c r="AA76" s="0"/>
      <c r="AB76" s="117"/>
      <c r="AC76" s="171"/>
      <c r="AD76" s="117"/>
      <c r="AE76" s="171"/>
      <c r="AF76" s="117"/>
      <c r="AG76" s="171"/>
      <c r="AH76" s="117"/>
      <c r="AI76" s="171"/>
      <c r="AJ76" s="171"/>
      <c r="AK76" s="326"/>
    </row>
    <row r="77" s="57" customFormat="true" ht="12" hidden="false" customHeight="true" outlineLevel="0" collapsed="false">
      <c r="B77" s="0"/>
      <c r="C77" s="0"/>
      <c r="D77" s="0"/>
      <c r="E77" s="0"/>
      <c r="F77" s="0"/>
      <c r="G77" s="0"/>
      <c r="H77" s="0"/>
      <c r="I77" s="0"/>
      <c r="J77" s="58"/>
      <c r="K77" s="58"/>
      <c r="O77" s="56"/>
      <c r="P77" s="58"/>
      <c r="Q77" s="58"/>
      <c r="U77" s="0"/>
      <c r="V77" s="0"/>
      <c r="W77" s="0"/>
      <c r="X77" s="0"/>
      <c r="Y77" s="0"/>
      <c r="Z77" s="0"/>
      <c r="AA77" s="0"/>
      <c r="AB77" s="117"/>
      <c r="AC77" s="171"/>
      <c r="AD77" s="117"/>
      <c r="AE77" s="171"/>
      <c r="AF77" s="117"/>
      <c r="AG77" s="171"/>
      <c r="AH77" s="117"/>
      <c r="AI77" s="171"/>
      <c r="AJ77" s="171"/>
      <c r="AK77" s="326"/>
    </row>
    <row r="78" s="57" customFormat="true" ht="12" hidden="false" customHeight="true" outlineLevel="0" collapsed="false">
      <c r="B78" s="0"/>
      <c r="C78" s="0"/>
      <c r="D78" s="0"/>
      <c r="E78" s="0"/>
      <c r="F78" s="0"/>
      <c r="G78" s="0"/>
      <c r="H78" s="0"/>
      <c r="I78" s="0"/>
      <c r="J78" s="58"/>
      <c r="K78" s="58"/>
      <c r="O78" s="56"/>
      <c r="P78" s="58"/>
      <c r="Q78" s="58"/>
      <c r="U78" s="0"/>
      <c r="V78" s="0"/>
      <c r="W78" s="0"/>
      <c r="X78" s="0"/>
      <c r="Y78" s="0"/>
      <c r="Z78" s="0"/>
      <c r="AA78" s="0"/>
      <c r="AB78" s="117"/>
      <c r="AC78" s="171"/>
      <c r="AD78" s="117"/>
      <c r="AE78" s="720"/>
      <c r="AF78" s="629"/>
      <c r="AG78" s="720"/>
      <c r="AH78" s="629"/>
      <c r="AI78" s="720"/>
      <c r="AJ78" s="720"/>
      <c r="AK78" s="326"/>
    </row>
    <row r="79" s="57" customFormat="true" ht="12" hidden="false" customHeight="true" outlineLevel="0" collapsed="false">
      <c r="B79" s="0"/>
      <c r="C79" s="0"/>
      <c r="D79" s="0"/>
      <c r="E79" s="0"/>
      <c r="F79" s="0"/>
      <c r="G79" s="0"/>
      <c r="H79" s="0"/>
      <c r="I79" s="0"/>
      <c r="J79" s="58"/>
      <c r="K79" s="58"/>
      <c r="O79" s="56"/>
      <c r="P79" s="58"/>
      <c r="Q79" s="58"/>
      <c r="U79" s="0"/>
      <c r="V79" s="0"/>
      <c r="W79" s="0"/>
      <c r="X79" s="0"/>
      <c r="Y79" s="0"/>
      <c r="Z79" s="0"/>
      <c r="AA79" s="0"/>
      <c r="AB79" s="117"/>
      <c r="AC79" s="171"/>
      <c r="AD79" s="117"/>
      <c r="AE79" s="171"/>
      <c r="AF79" s="117"/>
      <c r="AG79" s="171"/>
      <c r="AH79" s="117"/>
      <c r="AI79" s="171"/>
      <c r="AJ79" s="720"/>
      <c r="AK79" s="326"/>
    </row>
    <row r="80" s="57" customFormat="true" ht="12" hidden="false" customHeight="true" outlineLevel="0" collapsed="false">
      <c r="B80" s="0"/>
      <c r="C80" s="0"/>
      <c r="D80" s="0"/>
      <c r="E80" s="0"/>
      <c r="F80" s="0"/>
      <c r="G80" s="0"/>
      <c r="H80" s="0"/>
      <c r="I80" s="0"/>
      <c r="J80" s="58"/>
      <c r="K80" s="58"/>
      <c r="O80" s="56"/>
      <c r="P80" s="58"/>
      <c r="Q80" s="58"/>
      <c r="U80" s="0"/>
      <c r="V80" s="0"/>
      <c r="W80" s="0"/>
      <c r="X80" s="0"/>
      <c r="Y80" s="0"/>
      <c r="Z80" s="0"/>
      <c r="AA80" s="0"/>
      <c r="AB80" s="117"/>
      <c r="AC80" s="171"/>
      <c r="AD80" s="117"/>
      <c r="AE80" s="171"/>
      <c r="AF80" s="117"/>
      <c r="AG80" s="171"/>
      <c r="AH80" s="117"/>
      <c r="AI80" s="171"/>
      <c r="AJ80" s="171"/>
      <c r="AK80" s="326"/>
    </row>
    <row r="81" s="57" customFormat="true" ht="12" hidden="false" customHeight="true" outlineLevel="0" collapsed="false">
      <c r="B81" s="0"/>
      <c r="C81" s="0"/>
      <c r="D81" s="0"/>
      <c r="E81" s="0"/>
      <c r="F81" s="0"/>
      <c r="G81" s="0"/>
      <c r="H81" s="0"/>
      <c r="I81" s="0"/>
      <c r="J81" s="58"/>
      <c r="K81" s="58"/>
      <c r="O81" s="168"/>
      <c r="P81" s="58"/>
      <c r="Q81" s="58"/>
      <c r="U81" s="0"/>
      <c r="V81" s="0"/>
      <c r="W81" s="0"/>
      <c r="X81" s="0"/>
      <c r="Y81" s="0"/>
      <c r="AA81" s="170"/>
      <c r="AB81" s="117"/>
      <c r="AC81" s="171"/>
      <c r="AD81" s="117"/>
      <c r="AE81" s="171"/>
      <c r="AF81" s="117"/>
      <c r="AG81" s="171"/>
      <c r="AH81" s="117"/>
      <c r="AI81" s="171"/>
      <c r="AJ81" s="720"/>
      <c r="AK81" s="326"/>
    </row>
    <row r="82" s="57" customFormat="true" ht="12" hidden="false" customHeight="true" outlineLevel="0" collapsed="false">
      <c r="B82" s="0"/>
      <c r="C82" s="0"/>
      <c r="D82" s="0"/>
      <c r="E82" s="0"/>
      <c r="F82" s="0"/>
      <c r="G82" s="0"/>
      <c r="H82" s="0"/>
      <c r="I82" s="56"/>
      <c r="J82" s="58"/>
      <c r="K82" s="58"/>
      <c r="O82" s="168"/>
      <c r="P82" s="58"/>
      <c r="Q82" s="58"/>
      <c r="U82" s="0"/>
      <c r="V82" s="0"/>
      <c r="W82" s="0"/>
      <c r="X82" s="0"/>
      <c r="Y82" s="0"/>
      <c r="AA82" s="170"/>
      <c r="AB82" s="117"/>
      <c r="AC82" s="171"/>
      <c r="AD82" s="117"/>
      <c r="AE82" s="171"/>
      <c r="AF82" s="117"/>
      <c r="AG82" s="171"/>
      <c r="AH82" s="117"/>
      <c r="AI82" s="171"/>
      <c r="AJ82" s="720"/>
      <c r="AK82" s="326"/>
    </row>
    <row r="83" s="57" customFormat="true" ht="12" hidden="false" customHeight="true" outlineLevel="0" collapsed="false">
      <c r="B83" s="0"/>
      <c r="C83" s="0"/>
      <c r="D83" s="0"/>
      <c r="E83" s="0"/>
      <c r="F83" s="0"/>
      <c r="G83" s="0"/>
      <c r="H83" s="0"/>
      <c r="I83" s="431"/>
      <c r="J83" s="171"/>
      <c r="K83" s="171"/>
      <c r="L83" s="273"/>
      <c r="M83" s="170"/>
      <c r="N83" s="170"/>
      <c r="O83" s="431"/>
      <c r="P83" s="171"/>
      <c r="Q83" s="171"/>
      <c r="R83" s="273"/>
      <c r="S83" s="170"/>
      <c r="T83" s="170"/>
      <c r="U83" s="0"/>
      <c r="V83" s="0"/>
      <c r="W83" s="0"/>
      <c r="X83" s="0"/>
      <c r="Y83" s="0"/>
      <c r="AA83" s="170"/>
      <c r="AB83" s="117"/>
      <c r="AC83" s="171"/>
      <c r="AD83" s="117"/>
      <c r="AE83" s="171"/>
      <c r="AF83" s="117"/>
      <c r="AG83" s="171"/>
      <c r="AH83" s="117"/>
      <c r="AI83" s="171"/>
      <c r="AJ83" s="720"/>
      <c r="AK83" s="326"/>
    </row>
    <row r="84" s="57" customFormat="true" ht="12" hidden="false" customHeight="true" outlineLevel="0" collapsed="false">
      <c r="B84" s="0"/>
      <c r="C84" s="0"/>
      <c r="D84" s="0"/>
      <c r="E84" s="0"/>
      <c r="F84" s="0"/>
      <c r="G84" s="0"/>
      <c r="H84" s="0"/>
      <c r="I84" s="431"/>
      <c r="J84" s="171"/>
      <c r="K84" s="171"/>
      <c r="L84" s="273"/>
      <c r="M84" s="170"/>
      <c r="N84" s="170"/>
      <c r="O84" s="431"/>
      <c r="P84" s="171"/>
      <c r="Q84" s="171"/>
      <c r="R84" s="273"/>
      <c r="S84" s="170"/>
      <c r="T84" s="170"/>
      <c r="U84" s="0"/>
      <c r="V84" s="0"/>
      <c r="W84" s="0"/>
      <c r="X84" s="0"/>
      <c r="Y84" s="0"/>
      <c r="AA84" s="170"/>
      <c r="AB84" s="117"/>
      <c r="AC84" s="171"/>
      <c r="AD84" s="117"/>
      <c r="AE84" s="171"/>
      <c r="AF84" s="117"/>
      <c r="AG84" s="171"/>
      <c r="AH84" s="117"/>
      <c r="AI84" s="171"/>
      <c r="AJ84" s="720"/>
      <c r="AK84" s="326"/>
    </row>
    <row r="85" s="57" customFormat="true" ht="12" hidden="false" customHeight="true" outlineLevel="0" collapsed="false">
      <c r="B85" s="0"/>
      <c r="C85" s="0"/>
      <c r="D85" s="0"/>
      <c r="E85" s="0"/>
      <c r="F85" s="0"/>
      <c r="G85" s="0"/>
      <c r="H85" s="0"/>
      <c r="I85" s="431"/>
      <c r="J85" s="171"/>
      <c r="K85" s="171"/>
      <c r="L85" s="273"/>
      <c r="M85" s="170"/>
      <c r="N85" s="170"/>
      <c r="O85" s="431"/>
      <c r="P85" s="171"/>
      <c r="Q85" s="171"/>
      <c r="R85" s="273"/>
      <c r="S85" s="170"/>
      <c r="T85" s="170"/>
      <c r="U85" s="0"/>
      <c r="V85" s="0"/>
      <c r="W85" s="0"/>
      <c r="X85" s="0"/>
      <c r="Y85" s="0"/>
      <c r="AA85" s="170"/>
      <c r="AB85" s="117"/>
      <c r="AC85" s="171"/>
      <c r="AD85" s="117"/>
      <c r="AE85" s="720"/>
      <c r="AF85" s="629"/>
      <c r="AG85" s="171"/>
      <c r="AH85" s="117"/>
      <c r="AI85" s="171"/>
      <c r="AJ85" s="720"/>
      <c r="AK85" s="326"/>
    </row>
    <row r="86" s="57" customFormat="true" ht="12" hidden="false" customHeight="true" outlineLevel="0" collapsed="false">
      <c r="B86" s="0"/>
      <c r="C86" s="0"/>
      <c r="D86" s="0"/>
      <c r="E86" s="0"/>
      <c r="F86" s="0"/>
      <c r="G86" s="0"/>
      <c r="H86" s="0"/>
      <c r="I86" s="431"/>
      <c r="J86" s="171"/>
      <c r="K86" s="171"/>
      <c r="L86" s="273"/>
      <c r="M86" s="170"/>
      <c r="N86" s="170"/>
      <c r="O86" s="431"/>
      <c r="P86" s="171"/>
      <c r="Q86" s="171"/>
      <c r="R86" s="273"/>
      <c r="S86" s="170"/>
      <c r="T86" s="170"/>
      <c r="U86" s="0"/>
      <c r="V86" s="0"/>
      <c r="W86" s="0"/>
      <c r="X86" s="0"/>
      <c r="Y86" s="0"/>
      <c r="AA86" s="170"/>
      <c r="AB86" s="117"/>
      <c r="AC86" s="171"/>
      <c r="AD86" s="117"/>
      <c r="AE86" s="720"/>
      <c r="AF86" s="629"/>
      <c r="AG86" s="171"/>
      <c r="AH86" s="117"/>
      <c r="AI86" s="171"/>
      <c r="AJ86" s="720"/>
      <c r="AK86" s="326"/>
    </row>
    <row r="87" s="57" customFormat="true" ht="12" hidden="false" customHeight="true" outlineLevel="0" collapsed="false">
      <c r="B87" s="0"/>
      <c r="C87" s="0"/>
      <c r="D87" s="0"/>
      <c r="E87" s="0"/>
      <c r="F87" s="0"/>
      <c r="G87" s="0"/>
      <c r="H87" s="0"/>
      <c r="I87" s="431"/>
      <c r="J87" s="171"/>
      <c r="K87" s="171"/>
      <c r="L87" s="117"/>
      <c r="M87" s="170"/>
      <c r="N87" s="170"/>
      <c r="O87" s="431"/>
      <c r="P87" s="171"/>
      <c r="Q87" s="171"/>
      <c r="R87" s="117"/>
      <c r="S87" s="170"/>
      <c r="T87" s="170"/>
      <c r="U87" s="0"/>
      <c r="V87" s="0"/>
      <c r="W87" s="0"/>
      <c r="X87" s="0"/>
      <c r="Y87" s="0"/>
      <c r="AA87" s="170"/>
      <c r="AB87" s="117"/>
      <c r="AC87" s="171"/>
      <c r="AD87" s="117"/>
      <c r="AE87" s="720"/>
      <c r="AF87" s="629"/>
      <c r="AG87" s="171"/>
      <c r="AH87" s="117"/>
      <c r="AI87" s="171"/>
      <c r="AJ87" s="720"/>
      <c r="AK87" s="326"/>
    </row>
    <row r="88" s="57" customFormat="true" ht="12" hidden="false" customHeight="true" outlineLevel="0" collapsed="false">
      <c r="B88" s="0"/>
      <c r="C88" s="0"/>
      <c r="D88" s="0"/>
      <c r="E88" s="0"/>
      <c r="F88" s="0"/>
      <c r="G88" s="0"/>
      <c r="H88" s="0"/>
      <c r="I88" s="431"/>
      <c r="J88" s="171"/>
      <c r="K88" s="171"/>
      <c r="L88" s="273"/>
      <c r="M88" s="170"/>
      <c r="N88" s="170"/>
      <c r="O88" s="431"/>
      <c r="P88" s="171"/>
      <c r="Q88" s="171"/>
      <c r="R88" s="273"/>
      <c r="S88" s="170"/>
      <c r="T88" s="170"/>
      <c r="U88" s="0"/>
      <c r="V88" s="0"/>
      <c r="W88" s="0"/>
      <c r="X88" s="0"/>
      <c r="Y88" s="0"/>
      <c r="AA88" s="170"/>
      <c r="AB88" s="117"/>
      <c r="AC88" s="171"/>
      <c r="AD88" s="117"/>
      <c r="AE88" s="720"/>
      <c r="AF88" s="629"/>
      <c r="AG88" s="171"/>
      <c r="AH88" s="117"/>
      <c r="AI88" s="171"/>
      <c r="AJ88" s="720"/>
      <c r="AK88" s="326"/>
    </row>
    <row r="89" s="57" customFormat="true" ht="12" hidden="false" customHeight="true" outlineLevel="0" collapsed="false">
      <c r="B89" s="0"/>
      <c r="C89" s="0"/>
      <c r="D89" s="0"/>
      <c r="E89" s="0"/>
      <c r="F89" s="0"/>
      <c r="G89" s="0"/>
      <c r="H89" s="0"/>
      <c r="I89" s="431"/>
      <c r="J89" s="171"/>
      <c r="K89" s="171"/>
      <c r="L89" s="273"/>
      <c r="M89" s="170"/>
      <c r="N89" s="170"/>
      <c r="O89" s="431"/>
      <c r="P89" s="171"/>
      <c r="Q89" s="171"/>
      <c r="R89" s="273"/>
      <c r="S89" s="170"/>
      <c r="T89" s="170"/>
      <c r="U89" s="0"/>
      <c r="V89" s="0"/>
      <c r="W89" s="0"/>
      <c r="X89" s="0"/>
      <c r="Y89" s="0"/>
      <c r="AA89" s="170"/>
      <c r="AB89" s="117"/>
      <c r="AC89" s="171"/>
      <c r="AD89" s="273"/>
      <c r="AE89" s="720"/>
      <c r="AF89" s="629"/>
      <c r="AG89" s="171"/>
      <c r="AH89" s="117"/>
      <c r="AI89" s="171"/>
      <c r="AJ89" s="720"/>
      <c r="AK89" s="326"/>
    </row>
    <row r="90" s="57" customFormat="true" ht="12" hidden="false" customHeight="true" outlineLevel="0" collapsed="false">
      <c r="B90" s="0"/>
      <c r="C90" s="0"/>
      <c r="D90" s="0"/>
      <c r="E90" s="0"/>
      <c r="F90" s="0"/>
      <c r="G90" s="0"/>
      <c r="H90" s="0"/>
      <c r="I90" s="431"/>
      <c r="J90" s="171"/>
      <c r="K90" s="171"/>
      <c r="L90" s="273"/>
      <c r="M90" s="170"/>
      <c r="N90" s="170"/>
      <c r="O90" s="431"/>
      <c r="P90" s="171"/>
      <c r="Q90" s="171"/>
      <c r="R90" s="273"/>
      <c r="S90" s="170"/>
      <c r="T90" s="170"/>
      <c r="U90" s="0"/>
      <c r="V90" s="0"/>
      <c r="W90" s="0"/>
      <c r="X90" s="0"/>
      <c r="Y90" s="0"/>
      <c r="AA90" s="170"/>
      <c r="AB90" s="117"/>
      <c r="AC90" s="171"/>
      <c r="AD90" s="273"/>
      <c r="AE90" s="720"/>
      <c r="AF90" s="629"/>
      <c r="AG90" s="171"/>
      <c r="AH90" s="117"/>
      <c r="AI90" s="171"/>
      <c r="AJ90" s="720"/>
      <c r="AK90" s="326"/>
    </row>
    <row r="91" s="57" customFormat="true" ht="12" hidden="false" customHeight="true" outlineLevel="0" collapsed="false">
      <c r="B91" s="0"/>
      <c r="C91" s="0"/>
      <c r="D91" s="0"/>
      <c r="E91" s="0"/>
      <c r="F91" s="0"/>
      <c r="G91" s="0"/>
      <c r="H91" s="0"/>
      <c r="I91" s="431"/>
      <c r="J91" s="171"/>
      <c r="K91" s="171"/>
      <c r="L91" s="273"/>
      <c r="M91" s="170"/>
      <c r="N91" s="170"/>
      <c r="O91" s="431"/>
      <c r="P91" s="171"/>
      <c r="Q91" s="171"/>
      <c r="R91" s="273"/>
      <c r="S91" s="170"/>
      <c r="T91" s="170"/>
      <c r="U91" s="0"/>
      <c r="V91" s="0"/>
      <c r="W91" s="0"/>
      <c r="X91" s="0"/>
      <c r="Y91" s="0"/>
      <c r="AA91" s="170"/>
      <c r="AB91" s="117"/>
      <c r="AC91" s="171"/>
      <c r="AD91" s="273"/>
      <c r="AE91" s="720"/>
      <c r="AF91" s="629"/>
      <c r="AG91" s="171"/>
      <c r="AH91" s="117"/>
      <c r="AI91" s="171"/>
      <c r="AJ91" s="720"/>
      <c r="AK91" s="326"/>
    </row>
    <row r="92" s="57" customFormat="true" ht="12" hidden="false" customHeight="true" outlineLevel="0" collapsed="false">
      <c r="B92" s="0"/>
      <c r="C92" s="0"/>
      <c r="D92" s="0"/>
      <c r="E92" s="0"/>
      <c r="F92" s="0"/>
      <c r="G92" s="0"/>
      <c r="H92" s="0"/>
      <c r="I92" s="431"/>
      <c r="J92" s="171"/>
      <c r="K92" s="171"/>
      <c r="L92" s="273"/>
      <c r="M92" s="170"/>
      <c r="N92" s="170"/>
      <c r="O92" s="431"/>
      <c r="P92" s="171"/>
      <c r="Q92" s="171"/>
      <c r="R92" s="273"/>
      <c r="S92" s="170"/>
      <c r="T92" s="170"/>
      <c r="U92" s="0"/>
      <c r="V92" s="0"/>
      <c r="W92" s="0"/>
      <c r="X92" s="0"/>
      <c r="Y92" s="0"/>
      <c r="AA92" s="170"/>
      <c r="AB92" s="117"/>
      <c r="AC92" s="171"/>
      <c r="AD92" s="273"/>
      <c r="AE92" s="171"/>
      <c r="AF92" s="117"/>
      <c r="AG92" s="171"/>
      <c r="AH92" s="117"/>
      <c r="AI92" s="171"/>
      <c r="AJ92" s="171"/>
      <c r="AK92" s="326"/>
    </row>
    <row r="93" s="57" customFormat="true" ht="12" hidden="false" customHeight="true" outlineLevel="0" collapsed="false">
      <c r="B93" s="0"/>
      <c r="C93" s="0"/>
      <c r="D93" s="0"/>
      <c r="E93" s="0"/>
      <c r="F93" s="0"/>
      <c r="G93" s="0"/>
      <c r="H93" s="0"/>
      <c r="I93" s="431"/>
      <c r="J93" s="171"/>
      <c r="K93" s="171"/>
      <c r="L93" s="273"/>
      <c r="M93" s="170"/>
      <c r="N93" s="170"/>
      <c r="O93" s="431"/>
      <c r="P93" s="171"/>
      <c r="Q93" s="171"/>
      <c r="R93" s="273"/>
      <c r="S93" s="170"/>
      <c r="T93" s="170"/>
      <c r="U93" s="0"/>
      <c r="V93" s="0"/>
      <c r="W93" s="0"/>
      <c r="X93" s="0"/>
      <c r="Y93" s="0"/>
      <c r="AA93" s="170"/>
      <c r="AB93" s="117"/>
      <c r="AC93" s="171"/>
      <c r="AD93" s="273"/>
      <c r="AE93" s="171"/>
      <c r="AF93" s="117"/>
      <c r="AG93" s="171"/>
      <c r="AH93" s="117"/>
      <c r="AI93" s="171"/>
      <c r="AJ93" s="171"/>
      <c r="AK93" s="326"/>
    </row>
    <row r="94" s="57" customFormat="true" ht="12" hidden="false" customHeight="true" outlineLevel="0" collapsed="false">
      <c r="B94" s="0"/>
      <c r="C94" s="0"/>
      <c r="D94" s="0"/>
      <c r="E94" s="0"/>
      <c r="F94" s="0"/>
      <c r="G94" s="0"/>
      <c r="H94" s="0"/>
      <c r="I94" s="431"/>
      <c r="J94" s="171"/>
      <c r="K94" s="171"/>
      <c r="L94" s="273"/>
      <c r="M94" s="170"/>
      <c r="N94" s="170"/>
      <c r="O94" s="431"/>
      <c r="P94" s="171"/>
      <c r="Q94" s="171"/>
      <c r="R94" s="273"/>
      <c r="S94" s="170"/>
      <c r="T94" s="170"/>
      <c r="U94" s="0"/>
      <c r="V94" s="0"/>
      <c r="W94" s="0"/>
      <c r="X94" s="0"/>
      <c r="Y94" s="0"/>
      <c r="AA94" s="170"/>
      <c r="AB94" s="117"/>
      <c r="AC94" s="171"/>
      <c r="AD94" s="273"/>
      <c r="AE94" s="171"/>
      <c r="AF94" s="117"/>
      <c r="AG94" s="171"/>
      <c r="AH94" s="117"/>
      <c r="AI94" s="171"/>
      <c r="AJ94" s="171"/>
      <c r="AK94" s="326"/>
    </row>
    <row r="95" s="57" customFormat="true" ht="12" hidden="false" customHeight="true" outlineLevel="0" collapsed="false">
      <c r="B95" s="0"/>
      <c r="C95" s="0"/>
      <c r="D95" s="0"/>
      <c r="E95" s="0"/>
      <c r="F95" s="0"/>
      <c r="G95" s="0"/>
      <c r="H95" s="0"/>
      <c r="I95" s="431"/>
      <c r="J95" s="171"/>
      <c r="K95" s="171"/>
      <c r="L95" s="273"/>
      <c r="M95" s="170"/>
      <c r="N95" s="170"/>
      <c r="O95" s="431"/>
      <c r="P95" s="171"/>
      <c r="Q95" s="171"/>
      <c r="R95" s="273"/>
      <c r="S95" s="170"/>
      <c r="T95" s="170"/>
      <c r="U95" s="0"/>
      <c r="V95" s="0"/>
      <c r="W95" s="0"/>
      <c r="X95" s="0"/>
      <c r="Y95" s="0"/>
      <c r="AA95" s="170"/>
      <c r="AB95" s="117"/>
      <c r="AC95" s="171"/>
      <c r="AD95" s="273"/>
      <c r="AE95" s="171"/>
      <c r="AF95" s="117"/>
      <c r="AG95" s="171"/>
      <c r="AH95" s="117"/>
      <c r="AI95" s="171"/>
      <c r="AJ95" s="171"/>
      <c r="AK95" s="326"/>
    </row>
    <row r="96" s="57" customFormat="true" ht="12" hidden="false" customHeight="true" outlineLevel="0" collapsed="false">
      <c r="B96" s="0"/>
      <c r="C96" s="0"/>
      <c r="D96" s="0"/>
      <c r="E96" s="0"/>
      <c r="F96" s="0"/>
      <c r="G96" s="0"/>
      <c r="H96" s="0"/>
      <c r="I96" s="160"/>
      <c r="J96" s="433"/>
      <c r="K96" s="433"/>
      <c r="L96" s="326"/>
      <c r="M96" s="326"/>
      <c r="N96" s="326"/>
      <c r="O96" s="160"/>
      <c r="P96" s="433"/>
      <c r="Q96" s="433"/>
      <c r="R96" s="326"/>
      <c r="S96" s="326"/>
      <c r="T96" s="326"/>
      <c r="U96" s="0"/>
      <c r="V96" s="0"/>
      <c r="W96" s="0"/>
      <c r="X96" s="0"/>
      <c r="Y96" s="0"/>
      <c r="AA96" s="326"/>
      <c r="AB96" s="326"/>
      <c r="AC96" s="326"/>
      <c r="AD96" s="326"/>
      <c r="AE96" s="326"/>
      <c r="AF96" s="326"/>
      <c r="AG96" s="326"/>
      <c r="AH96" s="326"/>
      <c r="AI96" s="326"/>
      <c r="AJ96" s="326"/>
      <c r="AK96" s="326"/>
    </row>
    <row r="97" customFormat="false" ht="12" hidden="false" customHeight="true" outlineLevel="0" collapsed="false">
      <c r="B97" s="0"/>
      <c r="C97" s="0"/>
      <c r="D97" s="0"/>
      <c r="E97" s="0"/>
      <c r="F97" s="0"/>
      <c r="G97" s="0"/>
      <c r="H97" s="0"/>
      <c r="I97" s="160"/>
      <c r="M97" s="161"/>
      <c r="N97" s="161"/>
      <c r="O97" s="160"/>
      <c r="S97" s="161"/>
      <c r="T97" s="161"/>
      <c r="AA97" s="326"/>
      <c r="AB97" s="326"/>
      <c r="AC97" s="326"/>
      <c r="AD97" s="326"/>
      <c r="AE97" s="326"/>
      <c r="AF97" s="326"/>
      <c r="AG97" s="326"/>
      <c r="AH97" s="326"/>
      <c r="AI97" s="326"/>
      <c r="AJ97" s="326"/>
      <c r="AK97" s="326"/>
    </row>
    <row r="98" customFormat="false" ht="12" hidden="false" customHeight="true" outlineLevel="0" collapsed="false">
      <c r="B98" s="0"/>
      <c r="C98" s="0"/>
      <c r="D98" s="0"/>
      <c r="E98" s="0"/>
      <c r="F98" s="0"/>
      <c r="G98" s="0"/>
      <c r="H98" s="0"/>
      <c r="I98" s="160"/>
      <c r="M98" s="161"/>
      <c r="N98" s="161"/>
      <c r="O98" s="160"/>
      <c r="S98" s="161"/>
      <c r="T98" s="161"/>
      <c r="AA98" s="326"/>
      <c r="AB98" s="326"/>
      <c r="AC98" s="326"/>
      <c r="AD98" s="326"/>
      <c r="AE98" s="326"/>
      <c r="AF98" s="326"/>
      <c r="AG98" s="326"/>
      <c r="AH98" s="326"/>
      <c r="AI98" s="326"/>
      <c r="AJ98" s="326"/>
      <c r="AK98" s="326"/>
    </row>
    <row r="99" customFormat="false" ht="12" hidden="false" customHeight="true" outlineLevel="0" collapsed="false">
      <c r="B99" s="0"/>
      <c r="C99" s="0"/>
      <c r="D99" s="0"/>
      <c r="E99" s="0"/>
      <c r="F99" s="0"/>
      <c r="G99" s="0"/>
      <c r="H99" s="0"/>
      <c r="I99" s="160"/>
      <c r="M99" s="161"/>
      <c r="N99" s="161"/>
      <c r="O99" s="160"/>
      <c r="S99" s="161"/>
      <c r="T99" s="161"/>
      <c r="AA99" s="423"/>
      <c r="AB99" s="250"/>
      <c r="AC99" s="250"/>
      <c r="AD99" s="250"/>
      <c r="AE99" s="250"/>
      <c r="AF99" s="250"/>
      <c r="AG99" s="250"/>
      <c r="AH99" s="326"/>
      <c r="AI99" s="326"/>
      <c r="AJ99" s="326"/>
      <c r="AK99" s="326"/>
    </row>
    <row r="100" customFormat="false" ht="12" hidden="false" customHeight="true" outlineLevel="0" collapsed="false">
      <c r="B100" s="0"/>
      <c r="C100" s="0"/>
      <c r="D100" s="0"/>
      <c r="E100" s="0"/>
      <c r="F100" s="0"/>
      <c r="G100" s="0"/>
      <c r="H100" s="0"/>
      <c r="I100" s="160"/>
      <c r="M100" s="161"/>
      <c r="N100" s="161"/>
      <c r="O100" s="160"/>
      <c r="S100" s="161"/>
      <c r="T100" s="161"/>
      <c r="AA100" s="170"/>
      <c r="AB100" s="117"/>
      <c r="AC100" s="171"/>
      <c r="AD100" s="117"/>
      <c r="AE100" s="171"/>
      <c r="AF100" s="117"/>
      <c r="AG100" s="171"/>
      <c r="AH100" s="326"/>
      <c r="AI100" s="326"/>
      <c r="AJ100" s="326"/>
      <c r="AK100" s="326"/>
    </row>
    <row r="101" customFormat="false" ht="12" hidden="false" customHeight="true" outlineLevel="0" collapsed="false">
      <c r="A101" s="160"/>
      <c r="B101" s="0"/>
      <c r="C101" s="0"/>
      <c r="D101" s="0"/>
      <c r="E101" s="0"/>
      <c r="F101" s="0"/>
      <c r="G101" s="0"/>
      <c r="H101" s="0"/>
      <c r="I101" s="160"/>
      <c r="M101" s="161"/>
      <c r="N101" s="161"/>
      <c r="O101" s="160"/>
      <c r="S101" s="161"/>
      <c r="T101" s="161"/>
      <c r="AA101" s="170"/>
      <c r="AB101" s="117"/>
      <c r="AC101" s="171"/>
      <c r="AD101" s="117"/>
      <c r="AE101" s="171"/>
      <c r="AF101" s="629"/>
      <c r="AG101" s="720"/>
      <c r="AH101" s="326"/>
      <c r="AI101" s="326"/>
      <c r="AJ101" s="326"/>
      <c r="AK101" s="326"/>
    </row>
    <row r="102" customFormat="false" ht="12" hidden="false" customHeight="true" outlineLevel="0" collapsed="false">
      <c r="A102" s="160"/>
      <c r="B102" s="0"/>
      <c r="C102" s="0"/>
      <c r="D102" s="0"/>
      <c r="E102" s="0"/>
      <c r="F102" s="0"/>
      <c r="G102" s="0"/>
      <c r="H102" s="0"/>
      <c r="I102" s="160"/>
      <c r="M102" s="161"/>
      <c r="N102" s="161"/>
      <c r="O102" s="160"/>
      <c r="S102" s="161"/>
      <c r="T102" s="161"/>
      <c r="AA102" s="170"/>
      <c r="AB102" s="117"/>
      <c r="AC102" s="171"/>
      <c r="AD102" s="117"/>
      <c r="AE102" s="171"/>
      <c r="AF102" s="117"/>
      <c r="AG102" s="171"/>
      <c r="AH102" s="326"/>
      <c r="AI102" s="326"/>
      <c r="AJ102" s="326"/>
      <c r="AK102" s="326"/>
    </row>
    <row r="103" customFormat="false" ht="12" hidden="false" customHeight="true" outlineLevel="0" collapsed="false">
      <c r="A103" s="160"/>
      <c r="B103" s="0"/>
      <c r="C103" s="0"/>
      <c r="D103" s="0"/>
      <c r="E103" s="0"/>
      <c r="F103" s="0"/>
      <c r="G103" s="0"/>
      <c r="H103" s="0"/>
      <c r="I103" s="169"/>
      <c r="O103" s="169"/>
      <c r="AA103" s="170"/>
      <c r="AB103" s="117"/>
      <c r="AC103" s="171"/>
      <c r="AD103" s="117"/>
      <c r="AE103" s="171"/>
      <c r="AF103" s="117"/>
      <c r="AG103" s="171"/>
      <c r="AH103" s="326"/>
      <c r="AI103" s="326"/>
      <c r="AJ103" s="326"/>
      <c r="AK103" s="326"/>
    </row>
    <row r="104" customFormat="false" ht="12" hidden="false" customHeight="true" outlineLevel="0" collapsed="false">
      <c r="A104" s="169"/>
      <c r="B104" s="0"/>
      <c r="C104" s="0"/>
      <c r="D104" s="0"/>
      <c r="E104" s="0"/>
      <c r="F104" s="0"/>
      <c r="G104" s="0"/>
      <c r="H104" s="0"/>
      <c r="I104" s="169"/>
      <c r="O104" s="169"/>
      <c r="AA104" s="170"/>
      <c r="AB104" s="117"/>
      <c r="AC104" s="171"/>
      <c r="AD104" s="117"/>
      <c r="AE104" s="171"/>
      <c r="AF104" s="629"/>
      <c r="AG104" s="720"/>
      <c r="AH104" s="326"/>
      <c r="AI104" s="326"/>
      <c r="AJ104" s="326"/>
      <c r="AK104" s="326"/>
    </row>
    <row r="105" customFormat="false" ht="12" hidden="false" customHeight="true" outlineLevel="0" collapsed="false">
      <c r="A105" s="169"/>
      <c r="B105" s="0"/>
      <c r="C105" s="0"/>
      <c r="D105" s="0"/>
      <c r="E105" s="0"/>
      <c r="F105" s="0"/>
      <c r="G105" s="0"/>
      <c r="H105" s="0"/>
      <c r="J105" s="59"/>
      <c r="K105" s="59"/>
      <c r="L105" s="56"/>
      <c r="P105" s="59"/>
      <c r="Q105" s="59"/>
      <c r="R105" s="56"/>
      <c r="AA105" s="170"/>
      <c r="AB105" s="117"/>
      <c r="AC105" s="171"/>
      <c r="AD105" s="117"/>
      <c r="AE105" s="171"/>
      <c r="AF105" s="117"/>
      <c r="AG105" s="171"/>
      <c r="AH105" s="326"/>
      <c r="AI105" s="326"/>
      <c r="AJ105" s="326"/>
      <c r="AK105" s="326"/>
    </row>
    <row r="106" customFormat="false" ht="13" hidden="false" customHeight="false" outlineLevel="0" collapsed="false">
      <c r="D106" s="59"/>
      <c r="F106" s="59"/>
      <c r="H106" s="59"/>
      <c r="J106" s="59"/>
      <c r="K106" s="59"/>
      <c r="L106" s="56"/>
      <c r="P106" s="59"/>
      <c r="Q106" s="59"/>
      <c r="R106" s="56"/>
      <c r="AA106" s="170"/>
      <c r="AB106" s="117"/>
      <c r="AC106" s="171"/>
      <c r="AD106" s="117"/>
      <c r="AE106" s="171"/>
      <c r="AF106" s="117"/>
      <c r="AG106" s="171"/>
      <c r="AH106" s="326"/>
      <c r="AI106" s="326"/>
      <c r="AJ106" s="326"/>
      <c r="AK106" s="326"/>
    </row>
    <row r="107" customFormat="false" ht="13" hidden="false" customHeight="false" outlineLevel="0" collapsed="false">
      <c r="D107" s="59"/>
      <c r="F107" s="59"/>
      <c r="H107" s="59"/>
      <c r="L107" s="56"/>
      <c r="R107" s="56"/>
      <c r="AA107" s="170"/>
      <c r="AB107" s="117"/>
      <c r="AC107" s="171"/>
      <c r="AD107" s="117"/>
      <c r="AE107" s="171"/>
      <c r="AF107" s="117"/>
      <c r="AG107" s="171"/>
      <c r="AH107" s="326"/>
      <c r="AI107" s="326"/>
      <c r="AJ107" s="326"/>
      <c r="AK107" s="326"/>
    </row>
    <row r="108" customFormat="false" ht="13" hidden="false" customHeight="false" outlineLevel="0" collapsed="false">
      <c r="AA108" s="170"/>
      <c r="AB108" s="117"/>
      <c r="AC108" s="171"/>
      <c r="AD108" s="117"/>
      <c r="AE108" s="171"/>
      <c r="AF108" s="117"/>
      <c r="AG108" s="171"/>
      <c r="AH108" s="326"/>
      <c r="AI108" s="326"/>
      <c r="AJ108" s="326"/>
      <c r="AK108" s="326"/>
    </row>
    <row r="109" customFormat="false" ht="13" hidden="false" customHeight="false" outlineLevel="0" collapsed="false">
      <c r="AA109" s="170"/>
      <c r="AB109" s="117"/>
      <c r="AC109" s="171"/>
      <c r="AD109" s="117"/>
      <c r="AE109" s="171"/>
      <c r="AF109" s="629"/>
      <c r="AG109" s="720"/>
      <c r="AH109" s="326"/>
      <c r="AI109" s="326"/>
      <c r="AJ109" s="326"/>
      <c r="AK109" s="326"/>
    </row>
    <row r="110" customFormat="false" ht="13" hidden="false" customHeight="false" outlineLevel="0" collapsed="false">
      <c r="AA110" s="170"/>
      <c r="AB110" s="117"/>
      <c r="AC110" s="171"/>
      <c r="AD110" s="117"/>
      <c r="AE110" s="171"/>
      <c r="AF110" s="117"/>
      <c r="AG110" s="171"/>
      <c r="AH110" s="326"/>
      <c r="AI110" s="326"/>
      <c r="AJ110" s="326"/>
      <c r="AK110" s="326"/>
    </row>
    <row r="111" customFormat="false" ht="13" hidden="false" customHeight="false" outlineLevel="0" collapsed="false">
      <c r="AA111" s="170"/>
      <c r="AB111" s="117"/>
      <c r="AC111" s="171"/>
      <c r="AD111" s="117"/>
      <c r="AE111" s="171"/>
      <c r="AF111" s="117"/>
      <c r="AG111" s="171"/>
      <c r="AH111" s="326"/>
      <c r="AI111" s="326"/>
      <c r="AJ111" s="326"/>
      <c r="AK111" s="326"/>
    </row>
    <row r="112" customFormat="false" ht="13" hidden="false" customHeight="false" outlineLevel="0" collapsed="false">
      <c r="AA112" s="170"/>
      <c r="AB112" s="117"/>
      <c r="AC112" s="171"/>
      <c r="AD112" s="117"/>
      <c r="AE112" s="171"/>
      <c r="AF112" s="117"/>
      <c r="AG112" s="171"/>
      <c r="AH112" s="326"/>
      <c r="AI112" s="326"/>
      <c r="AJ112" s="326"/>
      <c r="AK112" s="326"/>
    </row>
    <row r="113" s="57" customFormat="true" ht="13" hidden="false" customHeight="false" outlineLevel="0" collapsed="false">
      <c r="AA113" s="170"/>
      <c r="AB113" s="117"/>
      <c r="AC113" s="171"/>
      <c r="AD113" s="117"/>
      <c r="AE113" s="171"/>
      <c r="AF113" s="117"/>
      <c r="AG113" s="171"/>
      <c r="AH113" s="326"/>
      <c r="AI113" s="326"/>
      <c r="AJ113" s="326"/>
      <c r="AK113" s="326"/>
    </row>
    <row r="114" s="57" customFormat="true" ht="13" hidden="false" customHeight="false" outlineLevel="0" collapsed="false">
      <c r="AA114" s="170"/>
      <c r="AB114" s="117"/>
      <c r="AC114" s="171"/>
      <c r="AD114" s="117"/>
      <c r="AE114" s="171"/>
      <c r="AF114" s="629"/>
      <c r="AG114" s="720"/>
      <c r="AH114" s="326"/>
      <c r="AI114" s="326"/>
      <c r="AJ114" s="326"/>
      <c r="AK114" s="326"/>
    </row>
    <row r="115" s="57" customFormat="true" ht="13" hidden="false" customHeight="false" outlineLevel="0" collapsed="false">
      <c r="AA115" s="170"/>
      <c r="AB115" s="117"/>
      <c r="AC115" s="171"/>
      <c r="AD115" s="117"/>
      <c r="AE115" s="171"/>
      <c r="AF115" s="117"/>
      <c r="AG115" s="171"/>
      <c r="AH115" s="326"/>
      <c r="AI115" s="326"/>
      <c r="AJ115" s="326"/>
      <c r="AK115" s="326"/>
    </row>
    <row r="116" s="57" customFormat="true" ht="13" hidden="false" customHeight="false" outlineLevel="0" collapsed="false">
      <c r="AA116" s="170"/>
      <c r="AB116" s="117"/>
      <c r="AC116" s="171"/>
      <c r="AD116" s="117"/>
      <c r="AE116" s="171"/>
      <c r="AF116" s="117"/>
      <c r="AG116" s="171"/>
      <c r="AH116" s="326"/>
      <c r="AI116" s="326"/>
      <c r="AJ116" s="326"/>
      <c r="AK116" s="326"/>
    </row>
    <row r="117" s="57" customFormat="true" ht="13" hidden="false" customHeight="false" outlineLevel="0" collapsed="false">
      <c r="AA117" s="170"/>
      <c r="AB117" s="117"/>
      <c r="AC117" s="171"/>
      <c r="AD117" s="117"/>
      <c r="AE117" s="171"/>
      <c r="AF117" s="117"/>
      <c r="AG117" s="171"/>
      <c r="AH117" s="326"/>
      <c r="AI117" s="326"/>
      <c r="AJ117" s="326"/>
      <c r="AK117" s="326"/>
    </row>
    <row r="118" s="57" customFormat="true" ht="13" hidden="false" customHeight="false" outlineLevel="0" collapsed="false">
      <c r="AA118" s="170"/>
      <c r="AB118" s="117"/>
      <c r="AC118" s="171"/>
      <c r="AD118" s="117"/>
      <c r="AE118" s="171"/>
      <c r="AF118" s="117"/>
      <c r="AG118" s="171"/>
      <c r="AH118" s="326"/>
      <c r="AI118" s="326"/>
      <c r="AJ118" s="326"/>
      <c r="AK118" s="326"/>
    </row>
    <row r="119" s="57" customFormat="true" ht="13" hidden="false" customHeight="false" outlineLevel="0" collapsed="false">
      <c r="AA119" s="170"/>
      <c r="AB119" s="117"/>
      <c r="AC119" s="171"/>
      <c r="AD119" s="117"/>
      <c r="AE119" s="171"/>
      <c r="AF119" s="629"/>
      <c r="AG119" s="720"/>
      <c r="AH119" s="326"/>
      <c r="AI119" s="326"/>
      <c r="AJ119" s="326"/>
      <c r="AK119" s="326"/>
    </row>
    <row r="120" s="57" customFormat="true" ht="13" hidden="false" customHeight="false" outlineLevel="0" collapsed="false">
      <c r="AA120" s="170"/>
      <c r="AB120" s="117"/>
      <c r="AC120" s="171"/>
      <c r="AD120" s="117"/>
      <c r="AE120" s="171"/>
      <c r="AF120" s="117"/>
      <c r="AG120" s="171"/>
      <c r="AH120" s="326"/>
      <c r="AI120" s="326"/>
      <c r="AJ120" s="326"/>
      <c r="AK120" s="326"/>
    </row>
    <row r="121" s="57" customFormat="true" ht="13" hidden="false" customHeight="false" outlineLevel="0" collapsed="false">
      <c r="AA121" s="170"/>
      <c r="AB121" s="117"/>
      <c r="AC121" s="171"/>
      <c r="AD121" s="117"/>
      <c r="AE121" s="171"/>
      <c r="AF121" s="117"/>
      <c r="AG121" s="171"/>
      <c r="AH121" s="326"/>
      <c r="AI121" s="326"/>
      <c r="AJ121" s="326"/>
      <c r="AK121" s="326"/>
    </row>
    <row r="122" s="57" customFormat="true" ht="13" hidden="false" customHeight="false" outlineLevel="0" collapsed="false">
      <c r="AA122" s="170"/>
      <c r="AB122" s="117"/>
      <c r="AC122" s="171"/>
      <c r="AD122" s="117"/>
      <c r="AE122" s="171"/>
      <c r="AF122" s="117"/>
      <c r="AG122" s="171"/>
      <c r="AH122" s="326"/>
      <c r="AI122" s="326"/>
      <c r="AJ122" s="326"/>
      <c r="AK122" s="326"/>
    </row>
    <row r="123" s="57" customFormat="true" ht="13" hidden="false" customHeight="false" outlineLevel="0" collapsed="false">
      <c r="AA123" s="170"/>
      <c r="AB123" s="117"/>
      <c r="AC123" s="171"/>
      <c r="AD123" s="117"/>
      <c r="AE123" s="171"/>
      <c r="AF123" s="117"/>
      <c r="AG123" s="171"/>
      <c r="AH123" s="326"/>
      <c r="AI123" s="326"/>
      <c r="AJ123" s="326"/>
      <c r="AK123" s="326"/>
    </row>
    <row r="124" s="57" customFormat="true" ht="11" hidden="false" customHeight="false" outlineLevel="0" collapsed="false">
      <c r="AA124" s="326"/>
      <c r="AB124" s="326"/>
      <c r="AC124" s="326"/>
      <c r="AD124" s="326"/>
      <c r="AE124" s="326"/>
      <c r="AF124" s="326"/>
      <c r="AG124" s="326"/>
      <c r="AH124" s="326"/>
      <c r="AI124" s="326"/>
      <c r="AJ124" s="326"/>
      <c r="AK124" s="326"/>
    </row>
  </sheetData>
  <mergeCells count="52">
    <mergeCell ref="A2:A15"/>
    <mergeCell ref="C2:D2"/>
    <mergeCell ref="E2:F2"/>
    <mergeCell ref="G2:H2"/>
    <mergeCell ref="I2:I30"/>
    <mergeCell ref="K2:L2"/>
    <mergeCell ref="M2:N2"/>
    <mergeCell ref="O2:O28"/>
    <mergeCell ref="Q2:R2"/>
    <mergeCell ref="S2:T2"/>
    <mergeCell ref="A16:A28"/>
    <mergeCell ref="B16:D17"/>
    <mergeCell ref="E16:F17"/>
    <mergeCell ref="G16:H17"/>
    <mergeCell ref="B27:D27"/>
    <mergeCell ref="P27:R27"/>
    <mergeCell ref="B28:D29"/>
    <mergeCell ref="E28:F29"/>
    <mergeCell ref="G28:H29"/>
    <mergeCell ref="P28:R28"/>
    <mergeCell ref="A29:A37"/>
    <mergeCell ref="O29:O42"/>
    <mergeCell ref="P29:P31"/>
    <mergeCell ref="Q29:R31"/>
    <mergeCell ref="I31:I48"/>
    <mergeCell ref="J31:J33"/>
    <mergeCell ref="K31:L33"/>
    <mergeCell ref="M31:N33"/>
    <mergeCell ref="B35:D35"/>
    <mergeCell ref="B36:D36"/>
    <mergeCell ref="B37:D38"/>
    <mergeCell ref="E37:F38"/>
    <mergeCell ref="G37:H38"/>
    <mergeCell ref="A38:A53"/>
    <mergeCell ref="P40:R42"/>
    <mergeCell ref="S40:T42"/>
    <mergeCell ref="O43:O53"/>
    <mergeCell ref="P43:R43"/>
    <mergeCell ref="P44:R44"/>
    <mergeCell ref="P45:R45"/>
    <mergeCell ref="P46:R46"/>
    <mergeCell ref="P47:R47"/>
    <mergeCell ref="P48:R48"/>
    <mergeCell ref="P49:R49"/>
    <mergeCell ref="I50:I53"/>
    <mergeCell ref="J50:L51"/>
    <mergeCell ref="M50:M51"/>
    <mergeCell ref="N50:N51"/>
    <mergeCell ref="P50:R50"/>
    <mergeCell ref="J52:L53"/>
    <mergeCell ref="M52:M53"/>
    <mergeCell ref="N52:N53"/>
  </mergeCells>
  <printOptions headings="false" gridLines="false" gridLinesSet="true" horizontalCentered="true" verticalCentered="false"/>
  <pageMargins left="0" right="0" top="0" bottom="0.0798611111111111" header="0.511811023622047" footer="0.0798611111111111"/>
  <pageSetup paperSize="9" scale="90" fitToWidth="1" fitToHeight="1" pageOrder="downThenOver" orientation="landscape" blackAndWhite="false" draft="false" cellComments="none" horizontalDpi="300" verticalDpi="300" copies="1"/>
  <headerFooter differentFirst="false" differentOddEven="false">
    <oddHeader/>
    <oddFooter>&amp;L&amp;8 000000v0318/r0120&amp;R&amp;8A6A6A6FABRIC ART | SCREEN INK | KINDYGLITZ | CHALLENGE | INK | CHALKBOARD | BLOCK IN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49" activeCellId="0" sqref="A49"/>
    </sheetView>
  </sheetViews>
  <sheetFormatPr defaultColWidth="11.5" defaultRowHeight="12" zeroHeight="false" outlineLevelRow="0" outlineLevelCol="0"/>
  <cols>
    <col collapsed="false" customWidth="true" hidden="false" outlineLevel="0" max="1" min="1" style="56" width="1.66"/>
    <col collapsed="false" customWidth="true" hidden="false" outlineLevel="0" max="2" min="2" style="57" width="18.15"/>
    <col collapsed="false" customWidth="true" hidden="false" outlineLevel="0" max="3" min="3" style="56" width="7.66"/>
    <col collapsed="false" customWidth="true" hidden="false" outlineLevel="0" max="4" min="4" style="58" width="5.66"/>
    <col collapsed="false" customWidth="true" hidden="false" outlineLevel="0" max="5" min="5" style="56" width="7.66"/>
    <col collapsed="false" customWidth="true" hidden="false" outlineLevel="0" max="6" min="6" style="58" width="5.66"/>
    <col collapsed="false" customWidth="true" hidden="false" outlineLevel="0" max="7" min="7" style="56" width="1.66"/>
    <col collapsed="false" customWidth="true" hidden="false" outlineLevel="0" max="8" min="8" style="57" width="18.15"/>
    <col collapsed="false" customWidth="true" hidden="false" outlineLevel="0" max="9" min="9" style="56" width="7.66"/>
    <col collapsed="false" customWidth="true" hidden="false" outlineLevel="0" max="10" min="10" style="58" width="5.66"/>
    <col collapsed="false" customWidth="true" hidden="false" outlineLevel="0" max="11" min="11" style="56" width="7.66"/>
    <col collapsed="false" customWidth="true" hidden="false" outlineLevel="0" max="12" min="12" style="58" width="5.66"/>
    <col collapsed="false" customWidth="true" hidden="false" outlineLevel="0" max="13" min="13" style="0" width="1.66"/>
    <col collapsed="false" customWidth="true" hidden="false" outlineLevel="0" max="14" min="14" style="0" width="18.15"/>
    <col collapsed="false" customWidth="true" hidden="false" outlineLevel="0" max="15" min="15" style="0" width="7.66"/>
    <col collapsed="false" customWidth="true" hidden="false" outlineLevel="0" max="16" min="16" style="0" width="5.66"/>
    <col collapsed="false" customWidth="true" hidden="false" outlineLevel="0" max="17" min="17" style="0" width="7.66"/>
    <col collapsed="false" customWidth="true" hidden="false" outlineLevel="0" max="18" min="18" style="0" width="5.66"/>
    <col collapsed="false" customWidth="true" hidden="false" outlineLevel="0" max="19" min="19" style="56" width="4.66"/>
    <col collapsed="false" customWidth="true" hidden="false" outlineLevel="0" max="20" min="20" style="58" width="6.32"/>
    <col collapsed="false" customWidth="true" hidden="false" outlineLevel="0" max="21" min="21" style="56" width="6.32"/>
    <col collapsed="false" customWidth="true" hidden="false" outlineLevel="0" max="22" min="22" style="58" width="7.16"/>
    <col collapsed="false" customWidth="true" hidden="false" outlineLevel="0" max="23" min="23" style="57" width="6.32"/>
    <col collapsed="false" customWidth="true" hidden="false" outlineLevel="0" max="24" min="24" style="58" width="6.32"/>
    <col collapsed="false" customWidth="true" hidden="false" outlineLevel="0" max="25" min="25" style="57" width="6.32"/>
    <col collapsed="false" customWidth="true" hidden="false" outlineLevel="0" max="26" min="26" style="56" width="1.66"/>
    <col collapsed="false" customWidth="true" hidden="false" outlineLevel="0" max="27" min="27" style="57" width="18.15"/>
    <col collapsed="false" customWidth="true" hidden="false" outlineLevel="0" max="28" min="28" style="56" width="7.66"/>
    <col collapsed="false" customWidth="true" hidden="false" outlineLevel="0" max="29" min="29" style="58" width="5.66"/>
    <col collapsed="false" customWidth="true" hidden="false" outlineLevel="0" max="30" min="30" style="56" width="7.66"/>
    <col collapsed="false" customWidth="true" hidden="false" outlineLevel="0" max="31" min="31" style="58" width="5.66"/>
    <col collapsed="false" customWidth="false" hidden="false" outlineLevel="0" max="257" min="32" style="57" width="11.5"/>
  </cols>
  <sheetData>
    <row r="1" s="70" customFormat="true" ht="12" hidden="false" customHeight="true" outlineLevel="0" collapsed="false">
      <c r="A1" s="180" t="s">
        <v>1916</v>
      </c>
      <c r="B1" s="177" t="s">
        <v>1917</v>
      </c>
      <c r="C1" s="597" t="s">
        <v>1918</v>
      </c>
      <c r="D1" s="597"/>
      <c r="E1" s="599" t="s">
        <v>1245</v>
      </c>
      <c r="F1" s="599"/>
      <c r="G1" s="721" t="s">
        <v>1919</v>
      </c>
      <c r="H1" s="177" t="s">
        <v>1920</v>
      </c>
      <c r="I1" s="177"/>
      <c r="J1" s="177"/>
      <c r="K1" s="647" t="s">
        <v>1921</v>
      </c>
      <c r="L1" s="647"/>
      <c r="M1" s="722" t="s">
        <v>1922</v>
      </c>
      <c r="N1" s="177" t="s">
        <v>1923</v>
      </c>
      <c r="O1" s="177"/>
      <c r="P1" s="177"/>
      <c r="Q1" s="647" t="s">
        <v>1924</v>
      </c>
      <c r="R1" s="647"/>
      <c r="S1" s="0"/>
      <c r="T1" s="0"/>
      <c r="U1" s="0"/>
      <c r="V1" s="300"/>
      <c r="W1" s="300"/>
      <c r="X1" s="0"/>
      <c r="Y1" s="0"/>
      <c r="Z1" s="0"/>
      <c r="AF1" s="0"/>
      <c r="AG1" s="0"/>
      <c r="AH1" s="0"/>
      <c r="AI1" s="0"/>
      <c r="AJ1" s="0"/>
      <c r="AK1" s="0"/>
      <c r="AL1" s="251"/>
      <c r="AM1" s="248"/>
    </row>
    <row r="2" customFormat="false" ht="12" hidden="false" customHeight="true" outlineLevel="0" collapsed="false">
      <c r="A2" s="180"/>
      <c r="B2" s="177"/>
      <c r="C2" s="597"/>
      <c r="D2" s="597"/>
      <c r="E2" s="599"/>
      <c r="F2" s="599"/>
      <c r="G2" s="721"/>
      <c r="H2" s="177"/>
      <c r="I2" s="177"/>
      <c r="J2" s="177"/>
      <c r="K2" s="647"/>
      <c r="L2" s="647"/>
      <c r="M2" s="722"/>
      <c r="N2" s="177"/>
      <c r="O2" s="177"/>
      <c r="P2" s="177"/>
      <c r="Q2" s="647"/>
      <c r="R2" s="647"/>
      <c r="S2" s="0"/>
      <c r="T2" s="0"/>
      <c r="U2" s="0"/>
      <c r="V2" s="300"/>
      <c r="W2" s="300"/>
      <c r="X2" s="0"/>
      <c r="Y2" s="0"/>
      <c r="Z2" s="0"/>
      <c r="AF2" s="0"/>
      <c r="AG2" s="0"/>
      <c r="AH2" s="0"/>
      <c r="AI2" s="0"/>
      <c r="AJ2" s="0"/>
      <c r="AK2" s="0"/>
      <c r="AL2" s="274"/>
      <c r="AM2" s="275"/>
    </row>
    <row r="3" customFormat="false" ht="28.5" hidden="false" customHeight="true" outlineLevel="0" collapsed="false">
      <c r="A3" s="180"/>
      <c r="B3" s="177"/>
      <c r="C3" s="597"/>
      <c r="D3" s="597"/>
      <c r="E3" s="599"/>
      <c r="F3" s="599"/>
      <c r="G3" s="721"/>
      <c r="H3" s="177"/>
      <c r="I3" s="177"/>
      <c r="J3" s="177"/>
      <c r="K3" s="647"/>
      <c r="L3" s="647"/>
      <c r="M3" s="722"/>
      <c r="N3" s="177"/>
      <c r="O3" s="177"/>
      <c r="P3" s="177"/>
      <c r="Q3" s="647"/>
      <c r="R3" s="647"/>
      <c r="S3" s="0"/>
      <c r="T3" s="0"/>
      <c r="U3" s="0"/>
      <c r="V3" s="300"/>
      <c r="W3" s="300"/>
      <c r="X3" s="0"/>
      <c r="Y3" s="0"/>
      <c r="Z3" s="0"/>
      <c r="AA3" s="0"/>
      <c r="AB3" s="0"/>
      <c r="AC3" s="0"/>
      <c r="AD3" s="0"/>
      <c r="AE3" s="0"/>
      <c r="AF3" s="0"/>
      <c r="AG3" s="0"/>
      <c r="AH3" s="0"/>
      <c r="AI3" s="0"/>
      <c r="AJ3" s="0"/>
      <c r="AK3" s="0"/>
      <c r="AL3" s="274"/>
      <c r="AM3" s="275"/>
    </row>
    <row r="4" customFormat="false" ht="12" hidden="false" customHeight="true" outlineLevel="0" collapsed="false">
      <c r="A4" s="180"/>
      <c r="B4" s="606" t="s">
        <v>928</v>
      </c>
      <c r="C4" s="723" t="s">
        <v>1925</v>
      </c>
      <c r="D4" s="258"/>
      <c r="E4" s="723" t="s">
        <v>1926</v>
      </c>
      <c r="F4" s="272"/>
      <c r="G4" s="721"/>
      <c r="H4" s="601" t="s">
        <v>1637</v>
      </c>
      <c r="I4" s="601"/>
      <c r="J4" s="601"/>
      <c r="K4" s="723" t="s">
        <v>1927</v>
      </c>
      <c r="L4" s="272"/>
      <c r="M4" s="722"/>
      <c r="N4" s="724" t="s">
        <v>1928</v>
      </c>
      <c r="O4" s="724"/>
      <c r="P4" s="724"/>
      <c r="Q4" s="725" t="s">
        <v>1929</v>
      </c>
      <c r="R4" s="272"/>
      <c r="S4" s="0"/>
      <c r="T4" s="0"/>
      <c r="U4" s="0"/>
      <c r="V4" s="300"/>
      <c r="W4" s="300"/>
      <c r="X4" s="0"/>
      <c r="Y4" s="0"/>
      <c r="Z4" s="0"/>
      <c r="AA4" s="0"/>
      <c r="AB4" s="0"/>
      <c r="AC4" s="0"/>
      <c r="AD4" s="0"/>
      <c r="AE4" s="0"/>
      <c r="AF4" s="0"/>
      <c r="AG4" s="0"/>
      <c r="AH4" s="0"/>
      <c r="AI4" s="0"/>
      <c r="AJ4" s="0"/>
      <c r="AK4" s="0"/>
      <c r="AL4" s="274"/>
      <c r="AM4" s="275"/>
    </row>
    <row r="5" customFormat="false" ht="12" hidden="false" customHeight="true" outlineLevel="0" collapsed="false">
      <c r="A5" s="180"/>
      <c r="B5" s="609" t="s">
        <v>942</v>
      </c>
      <c r="C5" s="648" t="s">
        <v>1930</v>
      </c>
      <c r="D5" s="281"/>
      <c r="E5" s="648" t="s">
        <v>1931</v>
      </c>
      <c r="F5" s="299"/>
      <c r="G5" s="721"/>
      <c r="H5" s="607" t="s">
        <v>973</v>
      </c>
      <c r="I5" s="607"/>
      <c r="J5" s="607"/>
      <c r="K5" s="648" t="s">
        <v>1932</v>
      </c>
      <c r="L5" s="299"/>
      <c r="M5" s="722"/>
      <c r="N5" s="667" t="s">
        <v>1933</v>
      </c>
      <c r="O5" s="667"/>
      <c r="P5" s="667"/>
      <c r="Q5" s="726" t="s">
        <v>1934</v>
      </c>
      <c r="R5" s="299"/>
      <c r="S5" s="0"/>
      <c r="T5" s="0"/>
      <c r="U5" s="0"/>
      <c r="V5" s="300"/>
      <c r="W5" s="300"/>
      <c r="X5" s="0"/>
      <c r="Y5" s="0"/>
      <c r="Z5" s="0"/>
      <c r="AA5" s="0"/>
      <c r="AB5" s="0"/>
      <c r="AC5" s="0"/>
      <c r="AD5" s="0"/>
      <c r="AE5" s="0"/>
      <c r="AF5" s="0"/>
      <c r="AG5" s="0"/>
      <c r="AH5" s="0"/>
      <c r="AI5" s="0"/>
      <c r="AJ5" s="0"/>
      <c r="AK5" s="0"/>
      <c r="AL5" s="274"/>
      <c r="AM5" s="275"/>
    </row>
    <row r="6" customFormat="false" ht="12" hidden="false" customHeight="true" outlineLevel="0" collapsed="false">
      <c r="A6" s="180"/>
      <c r="B6" s="667" t="s">
        <v>957</v>
      </c>
      <c r="C6" s="727" t="s">
        <v>1935</v>
      </c>
      <c r="D6" s="258"/>
      <c r="E6" s="648" t="s">
        <v>1936</v>
      </c>
      <c r="F6" s="272"/>
      <c r="G6" s="721"/>
      <c r="H6" s="607" t="s">
        <v>1355</v>
      </c>
      <c r="I6" s="607"/>
      <c r="J6" s="607"/>
      <c r="K6" s="648" t="s">
        <v>1937</v>
      </c>
      <c r="L6" s="272"/>
      <c r="M6" s="722"/>
      <c r="N6" s="667" t="s">
        <v>1938</v>
      </c>
      <c r="O6" s="667"/>
      <c r="P6" s="667"/>
      <c r="Q6" s="726" t="s">
        <v>1939</v>
      </c>
      <c r="R6" s="299"/>
      <c r="S6" s="0"/>
      <c r="T6" s="0"/>
      <c r="U6" s="0"/>
      <c r="V6" s="0"/>
      <c r="W6" s="0"/>
      <c r="X6" s="0"/>
      <c r="Y6" s="0"/>
      <c r="Z6" s="0"/>
      <c r="AA6" s="0"/>
      <c r="AB6" s="0"/>
      <c r="AC6" s="0"/>
      <c r="AD6" s="0"/>
      <c r="AE6" s="0"/>
      <c r="AF6" s="0"/>
      <c r="AG6" s="0"/>
      <c r="AH6" s="0"/>
      <c r="AI6" s="0"/>
      <c r="AJ6" s="0"/>
      <c r="AK6" s="0"/>
      <c r="AL6" s="274"/>
      <c r="AM6" s="275"/>
    </row>
    <row r="7" customFormat="false" ht="12" hidden="false" customHeight="true" outlineLevel="0" collapsed="false">
      <c r="A7" s="180"/>
      <c r="B7" s="609" t="s">
        <v>973</v>
      </c>
      <c r="C7" s="648" t="s">
        <v>1940</v>
      </c>
      <c r="D7" s="281"/>
      <c r="E7" s="648" t="s">
        <v>1941</v>
      </c>
      <c r="F7" s="299"/>
      <c r="G7" s="721"/>
      <c r="H7" s="607" t="s">
        <v>1942</v>
      </c>
      <c r="I7" s="607"/>
      <c r="J7" s="607"/>
      <c r="K7" s="648" t="s">
        <v>1943</v>
      </c>
      <c r="L7" s="299"/>
      <c r="M7" s="722"/>
      <c r="N7" s="667" t="s">
        <v>1944</v>
      </c>
      <c r="O7" s="667"/>
      <c r="P7" s="667"/>
      <c r="Q7" s="726" t="s">
        <v>1945</v>
      </c>
      <c r="R7" s="299"/>
      <c r="S7" s="0"/>
      <c r="T7" s="0"/>
      <c r="U7" s="0"/>
      <c r="V7" s="0"/>
      <c r="W7" s="0"/>
      <c r="X7" s="0"/>
      <c r="Y7" s="0"/>
      <c r="Z7" s="0"/>
      <c r="AA7" s="0"/>
      <c r="AB7" s="0"/>
      <c r="AC7" s="0"/>
      <c r="AD7" s="0"/>
      <c r="AE7" s="0"/>
      <c r="AF7" s="0"/>
      <c r="AG7" s="0"/>
      <c r="AH7" s="0"/>
      <c r="AI7" s="0"/>
      <c r="AJ7" s="0"/>
      <c r="AK7" s="0"/>
      <c r="AL7" s="274"/>
      <c r="AM7" s="275"/>
    </row>
    <row r="8" customFormat="false" ht="12" hidden="false" customHeight="true" outlineLevel="0" collapsed="false">
      <c r="A8" s="180"/>
      <c r="B8" s="667" t="s">
        <v>1946</v>
      </c>
      <c r="C8" s="608" t="s">
        <v>1947</v>
      </c>
      <c r="D8" s="258"/>
      <c r="E8" s="608" t="s">
        <v>1948</v>
      </c>
      <c r="F8" s="272"/>
      <c r="G8" s="721"/>
      <c r="H8" s="607" t="s">
        <v>1949</v>
      </c>
      <c r="I8" s="607"/>
      <c r="J8" s="607"/>
      <c r="K8" s="648" t="s">
        <v>1950</v>
      </c>
      <c r="L8" s="272"/>
      <c r="M8" s="722"/>
      <c r="N8" s="667" t="s">
        <v>1951</v>
      </c>
      <c r="O8" s="667"/>
      <c r="P8" s="667"/>
      <c r="Q8" s="726" t="s">
        <v>1952</v>
      </c>
      <c r="R8" s="299"/>
      <c r="S8" s="0"/>
      <c r="T8" s="0"/>
      <c r="U8" s="0"/>
      <c r="V8" s="0"/>
      <c r="W8" s="0"/>
      <c r="X8" s="0"/>
      <c r="Y8" s="0"/>
      <c r="Z8" s="0"/>
      <c r="AA8" s="0"/>
      <c r="AB8" s="0"/>
      <c r="AC8" s="0"/>
      <c r="AD8" s="0"/>
      <c r="AE8" s="0"/>
      <c r="AF8" s="0"/>
      <c r="AG8" s="0"/>
      <c r="AH8" s="0"/>
      <c r="AI8" s="0"/>
      <c r="AJ8" s="0"/>
      <c r="AK8" s="0"/>
      <c r="AL8" s="274"/>
      <c r="AM8" s="275"/>
    </row>
    <row r="9" customFormat="false" ht="12" hidden="false" customHeight="true" outlineLevel="0" collapsed="false">
      <c r="A9" s="180"/>
      <c r="B9" s="667" t="s">
        <v>1359</v>
      </c>
      <c r="C9" s="727" t="s">
        <v>1953</v>
      </c>
      <c r="D9" s="281"/>
      <c r="E9" s="648" t="s">
        <v>1954</v>
      </c>
      <c r="F9" s="299"/>
      <c r="G9" s="721"/>
      <c r="H9" s="607" t="s">
        <v>1012</v>
      </c>
      <c r="I9" s="607"/>
      <c r="J9" s="607"/>
      <c r="K9" s="648" t="s">
        <v>1955</v>
      </c>
      <c r="L9" s="299"/>
      <c r="M9" s="722"/>
      <c r="N9" s="177" t="s">
        <v>1956</v>
      </c>
      <c r="O9" s="177"/>
      <c r="P9" s="177"/>
      <c r="Q9" s="177"/>
      <c r="R9" s="177"/>
      <c r="S9" s="0"/>
      <c r="T9" s="0"/>
      <c r="U9" s="0"/>
      <c r="V9" s="0"/>
      <c r="W9" s="0"/>
      <c r="X9" s="0"/>
      <c r="Y9" s="0"/>
      <c r="Z9" s="0"/>
      <c r="AA9" s="0"/>
      <c r="AB9" s="0"/>
      <c r="AC9" s="0"/>
      <c r="AD9" s="0"/>
      <c r="AE9" s="0"/>
      <c r="AF9" s="0"/>
      <c r="AG9" s="0"/>
      <c r="AH9" s="0"/>
      <c r="AI9" s="0"/>
      <c r="AJ9" s="0"/>
      <c r="AK9" s="0"/>
      <c r="AL9" s="274"/>
      <c r="AM9" s="275"/>
    </row>
    <row r="10" customFormat="false" ht="12" hidden="false" customHeight="true" outlineLevel="0" collapsed="false">
      <c r="A10" s="180"/>
      <c r="B10" s="609" t="s">
        <v>1012</v>
      </c>
      <c r="C10" s="648" t="s">
        <v>1957</v>
      </c>
      <c r="D10" s="258"/>
      <c r="E10" s="648" t="s">
        <v>1958</v>
      </c>
      <c r="F10" s="272"/>
      <c r="G10" s="721"/>
      <c r="H10" s="607" t="s">
        <v>1959</v>
      </c>
      <c r="I10" s="607"/>
      <c r="J10" s="607"/>
      <c r="K10" s="648" t="s">
        <v>1960</v>
      </c>
      <c r="L10" s="272"/>
      <c r="M10" s="728"/>
      <c r="N10" s="177"/>
      <c r="O10" s="177"/>
      <c r="P10" s="177"/>
      <c r="Q10" s="177"/>
      <c r="R10" s="177"/>
      <c r="S10" s="184"/>
      <c r="T10" s="0"/>
      <c r="U10" s="0"/>
      <c r="V10" s="0"/>
      <c r="W10" s="0"/>
      <c r="X10" s="0"/>
      <c r="Y10" s="0"/>
      <c r="Z10" s="0"/>
      <c r="AA10" s="0"/>
      <c r="AB10" s="0"/>
      <c r="AC10" s="0"/>
      <c r="AD10" s="0"/>
      <c r="AE10" s="0"/>
      <c r="AF10" s="0"/>
      <c r="AG10" s="0"/>
      <c r="AH10" s="0"/>
      <c r="AI10" s="0"/>
      <c r="AJ10" s="0"/>
      <c r="AK10" s="0"/>
      <c r="AL10" s="274"/>
      <c r="AM10" s="275"/>
    </row>
    <row r="11" customFormat="false" ht="12" hidden="false" customHeight="true" outlineLevel="0" collapsed="false">
      <c r="A11" s="180"/>
      <c r="B11" s="609" t="s">
        <v>1033</v>
      </c>
      <c r="C11" s="648" t="s">
        <v>1961</v>
      </c>
      <c r="D11" s="281"/>
      <c r="E11" s="648" t="s">
        <v>1962</v>
      </c>
      <c r="F11" s="299"/>
      <c r="G11" s="721"/>
      <c r="H11" s="607" t="s">
        <v>1033</v>
      </c>
      <c r="I11" s="607"/>
      <c r="J11" s="607"/>
      <c r="K11" s="648" t="s">
        <v>1963</v>
      </c>
      <c r="L11" s="299"/>
      <c r="M11" s="721" t="s">
        <v>1964</v>
      </c>
      <c r="N11" s="729" t="s">
        <v>1965</v>
      </c>
      <c r="O11" s="729"/>
      <c r="P11" s="729"/>
      <c r="Q11" s="730" t="s">
        <v>1966</v>
      </c>
      <c r="R11" s="731"/>
      <c r="S11" s="184"/>
      <c r="T11" s="0"/>
      <c r="U11" s="0"/>
      <c r="V11" s="300"/>
      <c r="W11" s="300"/>
      <c r="X11" s="0"/>
      <c r="Y11" s="0"/>
      <c r="Z11" s="0"/>
      <c r="AA11" s="0"/>
      <c r="AB11" s="0"/>
      <c r="AC11" s="0"/>
      <c r="AD11" s="0"/>
      <c r="AE11" s="0"/>
      <c r="AF11" s="0"/>
      <c r="AG11" s="0"/>
      <c r="AH11" s="0"/>
      <c r="AI11" s="0"/>
      <c r="AJ11" s="0"/>
      <c r="AK11" s="0"/>
      <c r="AL11" s="274"/>
      <c r="AM11" s="275"/>
    </row>
    <row r="12" customFormat="false" ht="12" hidden="false" customHeight="true" outlineLevel="0" collapsed="false">
      <c r="A12" s="180"/>
      <c r="B12" s="609" t="s">
        <v>1172</v>
      </c>
      <c r="C12" s="648" t="s">
        <v>1967</v>
      </c>
      <c r="D12" s="258"/>
      <c r="E12" s="648" t="s">
        <v>1968</v>
      </c>
      <c r="F12" s="272"/>
      <c r="G12" s="721"/>
      <c r="H12" s="607" t="s">
        <v>1741</v>
      </c>
      <c r="I12" s="607"/>
      <c r="J12" s="607"/>
      <c r="K12" s="648" t="s">
        <v>1969</v>
      </c>
      <c r="L12" s="272"/>
      <c r="M12" s="721"/>
      <c r="N12" s="729"/>
      <c r="O12" s="729"/>
      <c r="P12" s="729"/>
      <c r="Q12" s="730"/>
      <c r="R12" s="731"/>
      <c r="S12" s="184"/>
      <c r="T12" s="0"/>
      <c r="U12" s="0"/>
      <c r="V12" s="300"/>
      <c r="W12" s="300"/>
      <c r="X12" s="0"/>
      <c r="Y12" s="0"/>
      <c r="Z12" s="0"/>
      <c r="AA12" s="0"/>
      <c r="AB12" s="0"/>
      <c r="AC12" s="0"/>
      <c r="AD12" s="0"/>
      <c r="AE12" s="0"/>
      <c r="AF12" s="0"/>
      <c r="AG12" s="0"/>
      <c r="AH12" s="0"/>
      <c r="AI12" s="0"/>
      <c r="AJ12" s="0"/>
      <c r="AK12" s="0"/>
      <c r="AL12" s="274"/>
      <c r="AM12" s="275"/>
    </row>
    <row r="13" customFormat="false" ht="12" hidden="false" customHeight="true" outlineLevel="0" collapsed="false">
      <c r="A13" s="180"/>
      <c r="B13" s="609" t="s">
        <v>1054</v>
      </c>
      <c r="C13" s="648" t="s">
        <v>1970</v>
      </c>
      <c r="D13" s="281"/>
      <c r="E13" s="648" t="s">
        <v>1971</v>
      </c>
      <c r="F13" s="299"/>
      <c r="G13" s="721"/>
      <c r="H13" s="607" t="s">
        <v>1972</v>
      </c>
      <c r="I13" s="607"/>
      <c r="J13" s="607"/>
      <c r="K13" s="648" t="s">
        <v>1973</v>
      </c>
      <c r="L13" s="299"/>
      <c r="M13" s="721"/>
      <c r="N13" s="729" t="s">
        <v>1974</v>
      </c>
      <c r="O13" s="729"/>
      <c r="P13" s="729"/>
      <c r="Q13" s="732" t="s">
        <v>1975</v>
      </c>
      <c r="R13" s="386"/>
      <c r="S13" s="184"/>
      <c r="T13" s="0"/>
      <c r="U13" s="0"/>
      <c r="V13" s="300"/>
      <c r="W13" s="300"/>
      <c r="X13" s="0"/>
      <c r="Y13" s="0"/>
      <c r="Z13" s="0"/>
      <c r="AA13" s="0"/>
      <c r="AB13" s="0"/>
      <c r="AC13" s="0"/>
      <c r="AD13" s="0"/>
      <c r="AE13" s="0"/>
      <c r="AF13" s="0"/>
      <c r="AG13" s="0"/>
      <c r="AH13" s="0"/>
      <c r="AI13" s="0"/>
      <c r="AJ13" s="0"/>
      <c r="AK13" s="0"/>
      <c r="AL13" s="274"/>
      <c r="AM13" s="275"/>
    </row>
    <row r="14" customFormat="false" ht="12" hidden="false" customHeight="true" outlineLevel="0" collapsed="false">
      <c r="A14" s="180"/>
      <c r="B14" s="609" t="s">
        <v>1563</v>
      </c>
      <c r="C14" s="648" t="s">
        <v>1976</v>
      </c>
      <c r="D14" s="258"/>
      <c r="E14" s="648" t="s">
        <v>1977</v>
      </c>
      <c r="F14" s="272"/>
      <c r="G14" s="721"/>
      <c r="H14" s="607" t="s">
        <v>1061</v>
      </c>
      <c r="I14" s="607"/>
      <c r="J14" s="607"/>
      <c r="K14" s="648" t="s">
        <v>1978</v>
      </c>
      <c r="L14" s="272"/>
      <c r="M14" s="721"/>
      <c r="N14" s="729"/>
      <c r="O14" s="729"/>
      <c r="P14" s="729"/>
      <c r="Q14" s="732"/>
      <c r="R14" s="386"/>
      <c r="S14" s="184"/>
      <c r="T14" s="0"/>
      <c r="U14" s="0"/>
      <c r="V14" s="300"/>
      <c r="W14" s="300"/>
      <c r="X14" s="0"/>
      <c r="Y14" s="0"/>
      <c r="Z14" s="0"/>
      <c r="AA14" s="0"/>
      <c r="AB14" s="0"/>
      <c r="AC14" s="0"/>
      <c r="AD14" s="0"/>
      <c r="AE14" s="0"/>
      <c r="AF14" s="0"/>
      <c r="AG14" s="0"/>
      <c r="AH14" s="0"/>
      <c r="AI14" s="0"/>
      <c r="AJ14" s="0"/>
      <c r="AK14" s="0"/>
      <c r="AL14" s="274"/>
      <c r="AM14" s="275"/>
    </row>
    <row r="15" customFormat="false" ht="12" hidden="false" customHeight="true" outlineLevel="0" collapsed="false">
      <c r="A15" s="180"/>
      <c r="B15" s="609" t="s">
        <v>1568</v>
      </c>
      <c r="C15" s="648" t="s">
        <v>1979</v>
      </c>
      <c r="D15" s="281"/>
      <c r="E15" s="648" t="s">
        <v>1980</v>
      </c>
      <c r="F15" s="299"/>
      <c r="G15" s="721"/>
      <c r="H15" s="611" t="s">
        <v>1981</v>
      </c>
      <c r="I15" s="611"/>
      <c r="J15" s="611"/>
      <c r="K15" s="733" t="s">
        <v>1982</v>
      </c>
      <c r="L15" s="299"/>
      <c r="M15" s="721"/>
      <c r="N15" s="729" t="s">
        <v>1983</v>
      </c>
      <c r="O15" s="729"/>
      <c r="P15" s="729"/>
      <c r="Q15" s="734" t="s">
        <v>1984</v>
      </c>
      <c r="R15" s="299"/>
      <c r="S15" s="184"/>
      <c r="T15" s="0"/>
      <c r="U15" s="0"/>
      <c r="V15" s="300"/>
      <c r="W15" s="300"/>
      <c r="X15" s="0"/>
      <c r="Y15" s="0"/>
      <c r="Z15" s="0"/>
      <c r="AA15" s="0"/>
      <c r="AB15" s="0"/>
      <c r="AC15" s="0"/>
      <c r="AD15" s="0"/>
      <c r="AE15" s="0"/>
      <c r="AF15" s="0"/>
      <c r="AG15" s="0"/>
      <c r="AH15" s="0"/>
      <c r="AI15" s="0"/>
      <c r="AJ15" s="0"/>
      <c r="AK15" s="0"/>
      <c r="AL15" s="274"/>
      <c r="AM15" s="275"/>
    </row>
    <row r="16" customFormat="false" ht="12" hidden="false" customHeight="true" outlineLevel="0" collapsed="false">
      <c r="A16" s="180"/>
      <c r="B16" s="609" t="s">
        <v>1716</v>
      </c>
      <c r="C16" s="648" t="s">
        <v>1985</v>
      </c>
      <c r="D16" s="258"/>
      <c r="E16" s="648" t="s">
        <v>1986</v>
      </c>
      <c r="F16" s="272"/>
      <c r="G16" s="721" t="s">
        <v>1987</v>
      </c>
      <c r="H16" s="735" t="s">
        <v>1988</v>
      </c>
      <c r="I16" s="735"/>
      <c r="J16" s="735"/>
      <c r="K16" s="736" t="s">
        <v>1989</v>
      </c>
      <c r="L16" s="736"/>
      <c r="M16" s="721"/>
      <c r="N16" s="729"/>
      <c r="O16" s="729"/>
      <c r="P16" s="729"/>
      <c r="Q16" s="734"/>
      <c r="R16" s="299"/>
      <c r="S16" s="184"/>
      <c r="T16" s="0"/>
      <c r="U16" s="0"/>
      <c r="V16" s="300"/>
      <c r="W16" s="300"/>
      <c r="X16" s="0"/>
      <c r="Y16" s="0"/>
      <c r="Z16" s="0"/>
      <c r="AF16" s="0"/>
      <c r="AG16" s="0"/>
      <c r="AH16" s="0"/>
      <c r="AI16" s="0"/>
      <c r="AJ16" s="0"/>
      <c r="AK16" s="0"/>
      <c r="AL16" s="171"/>
      <c r="AM16" s="275"/>
    </row>
    <row r="17" customFormat="false" ht="12" hidden="false" customHeight="true" outlineLevel="0" collapsed="false">
      <c r="A17" s="180"/>
      <c r="B17" s="609" t="s">
        <v>1574</v>
      </c>
      <c r="C17" s="648" t="s">
        <v>1990</v>
      </c>
      <c r="D17" s="281"/>
      <c r="E17" s="648" t="s">
        <v>1991</v>
      </c>
      <c r="F17" s="299"/>
      <c r="G17" s="721"/>
      <c r="H17" s="735"/>
      <c r="I17" s="735"/>
      <c r="J17" s="735"/>
      <c r="K17" s="736"/>
      <c r="L17" s="736"/>
      <c r="M17" s="721"/>
      <c r="N17" s="737" t="s">
        <v>1992</v>
      </c>
      <c r="O17" s="737"/>
      <c r="P17" s="737"/>
      <c r="Q17" s="734" t="s">
        <v>1993</v>
      </c>
      <c r="R17" s="738"/>
      <c r="S17" s="184"/>
      <c r="T17" s="0"/>
      <c r="U17" s="0"/>
      <c r="V17" s="300"/>
      <c r="W17" s="300"/>
      <c r="X17" s="0"/>
      <c r="Y17" s="0"/>
      <c r="Z17" s="0"/>
      <c r="AF17" s="0"/>
      <c r="AG17" s="0"/>
      <c r="AH17" s="0"/>
      <c r="AI17" s="0"/>
      <c r="AJ17" s="0"/>
      <c r="AK17" s="0"/>
      <c r="AL17" s="171"/>
      <c r="AM17" s="275"/>
    </row>
    <row r="18" customFormat="false" ht="12" hidden="false" customHeight="true" outlineLevel="0" collapsed="false">
      <c r="A18" s="180"/>
      <c r="B18" s="609" t="s">
        <v>1586</v>
      </c>
      <c r="C18" s="648" t="s">
        <v>1994</v>
      </c>
      <c r="D18" s="258"/>
      <c r="E18" s="648" t="s">
        <v>1995</v>
      </c>
      <c r="F18" s="272"/>
      <c r="G18" s="721"/>
      <c r="H18" s="735"/>
      <c r="I18" s="735"/>
      <c r="J18" s="735"/>
      <c r="K18" s="736"/>
      <c r="L18" s="736"/>
      <c r="M18" s="721"/>
      <c r="N18" s="737"/>
      <c r="O18" s="737"/>
      <c r="P18" s="737"/>
      <c r="Q18" s="734"/>
      <c r="R18" s="738"/>
      <c r="S18" s="184"/>
      <c r="T18" s="0"/>
      <c r="U18" s="0"/>
      <c r="V18" s="300"/>
      <c r="W18" s="300"/>
      <c r="X18" s="0"/>
      <c r="Y18" s="0"/>
      <c r="Z18" s="0"/>
      <c r="AF18" s="0"/>
      <c r="AG18" s="0"/>
      <c r="AH18" s="0"/>
      <c r="AI18" s="0"/>
      <c r="AJ18" s="0"/>
      <c r="AK18" s="0"/>
      <c r="AL18" s="171"/>
      <c r="AM18" s="275"/>
    </row>
    <row r="19" customFormat="false" ht="12" hidden="false" customHeight="true" outlineLevel="0" collapsed="false">
      <c r="A19" s="180"/>
      <c r="B19" s="609" t="s">
        <v>1592</v>
      </c>
      <c r="C19" s="727" t="s">
        <v>1996</v>
      </c>
      <c r="D19" s="281"/>
      <c r="E19" s="727" t="s">
        <v>1997</v>
      </c>
      <c r="F19" s="299"/>
      <c r="G19" s="721"/>
      <c r="H19" s="665" t="s">
        <v>1054</v>
      </c>
      <c r="I19" s="665"/>
      <c r="J19" s="665"/>
      <c r="K19" s="739" t="s">
        <v>1998</v>
      </c>
      <c r="L19" s="740"/>
      <c r="M19" s="721"/>
      <c r="N19" s="729" t="s">
        <v>1999</v>
      </c>
      <c r="O19" s="729"/>
      <c r="P19" s="729"/>
      <c r="Q19" s="734" t="s">
        <v>2000</v>
      </c>
      <c r="R19" s="299"/>
      <c r="S19" s="184"/>
      <c r="T19" s="0"/>
      <c r="U19" s="0"/>
      <c r="V19" s="300"/>
      <c r="W19" s="300"/>
      <c r="X19" s="0"/>
      <c r="Y19" s="0"/>
      <c r="Z19" s="0"/>
      <c r="AF19" s="0"/>
      <c r="AG19" s="0"/>
      <c r="AH19" s="0"/>
      <c r="AI19" s="0"/>
      <c r="AJ19" s="0"/>
      <c r="AK19" s="0"/>
      <c r="AL19" s="171"/>
      <c r="AM19" s="275"/>
    </row>
    <row r="20" customFormat="false" ht="12" hidden="false" customHeight="true" outlineLevel="0" collapsed="false">
      <c r="A20" s="180"/>
      <c r="B20" s="609" t="s">
        <v>1061</v>
      </c>
      <c r="C20" s="727" t="s">
        <v>2001</v>
      </c>
      <c r="D20" s="258"/>
      <c r="E20" s="727" t="s">
        <v>2002</v>
      </c>
      <c r="F20" s="272"/>
      <c r="G20" s="721"/>
      <c r="H20" s="667" t="s">
        <v>1012</v>
      </c>
      <c r="I20" s="667"/>
      <c r="J20" s="667"/>
      <c r="K20" s="726" t="s">
        <v>2003</v>
      </c>
      <c r="L20" s="299"/>
      <c r="M20" s="721"/>
      <c r="N20" s="729"/>
      <c r="O20" s="729"/>
      <c r="P20" s="729"/>
      <c r="Q20" s="734"/>
      <c r="R20" s="299"/>
      <c r="S20" s="184"/>
      <c r="T20" s="0"/>
      <c r="U20" s="0"/>
      <c r="V20" s="300"/>
      <c r="W20" s="300"/>
      <c r="X20" s="0"/>
      <c r="Y20" s="0"/>
      <c r="Z20" s="0"/>
      <c r="AF20" s="0"/>
      <c r="AG20" s="0"/>
      <c r="AH20" s="0"/>
      <c r="AI20" s="0"/>
      <c r="AJ20" s="0"/>
      <c r="AK20" s="0"/>
      <c r="AL20" s="171"/>
      <c r="AM20" s="275"/>
    </row>
    <row r="21" customFormat="false" ht="12" hidden="false" customHeight="true" outlineLevel="0" collapsed="false">
      <c r="A21" s="180"/>
      <c r="B21" s="609" t="s">
        <v>1068</v>
      </c>
      <c r="C21" s="648" t="s">
        <v>2004</v>
      </c>
      <c r="D21" s="281"/>
      <c r="E21" s="648" t="s">
        <v>2005</v>
      </c>
      <c r="F21" s="299"/>
      <c r="G21" s="721"/>
      <c r="H21" s="667" t="s">
        <v>1033</v>
      </c>
      <c r="I21" s="667"/>
      <c r="J21" s="667"/>
      <c r="K21" s="726" t="s">
        <v>2006</v>
      </c>
      <c r="L21" s="272"/>
      <c r="M21" s="721"/>
      <c r="N21" s="729" t="s">
        <v>2007</v>
      </c>
      <c r="O21" s="729"/>
      <c r="P21" s="729"/>
      <c r="Q21" s="734" t="s">
        <v>2008</v>
      </c>
      <c r="R21" s="299"/>
      <c r="S21" s="184"/>
      <c r="T21" s="0"/>
      <c r="U21" s="0"/>
      <c r="V21" s="300"/>
      <c r="W21" s="300"/>
      <c r="X21" s="0"/>
      <c r="Y21" s="0"/>
      <c r="Z21" s="0"/>
      <c r="AF21" s="0"/>
      <c r="AG21" s="0"/>
      <c r="AH21" s="0"/>
      <c r="AI21" s="0"/>
      <c r="AJ21" s="0"/>
      <c r="AK21" s="0"/>
      <c r="AL21" s="171"/>
      <c r="AM21" s="275"/>
    </row>
    <row r="22" customFormat="false" ht="12" hidden="false" customHeight="true" outlineLevel="0" collapsed="false">
      <c r="A22" s="180"/>
      <c r="B22" s="609" t="s">
        <v>1077</v>
      </c>
      <c r="C22" s="648" t="s">
        <v>2009</v>
      </c>
      <c r="D22" s="258"/>
      <c r="E22" s="648" t="s">
        <v>2010</v>
      </c>
      <c r="F22" s="272"/>
      <c r="G22" s="721"/>
      <c r="H22" s="667" t="s">
        <v>973</v>
      </c>
      <c r="I22" s="667"/>
      <c r="J22" s="667"/>
      <c r="K22" s="726" t="s">
        <v>2011</v>
      </c>
      <c r="L22" s="741"/>
      <c r="M22" s="721"/>
      <c r="N22" s="729"/>
      <c r="O22" s="729"/>
      <c r="P22" s="729"/>
      <c r="Q22" s="734"/>
      <c r="R22" s="299"/>
      <c r="S22" s="184"/>
      <c r="T22" s="0"/>
      <c r="U22" s="0"/>
      <c r="V22" s="300"/>
      <c r="W22" s="300"/>
      <c r="X22" s="0"/>
      <c r="Y22" s="0"/>
      <c r="Z22" s="0"/>
      <c r="AF22" s="0"/>
      <c r="AG22" s="0"/>
      <c r="AH22" s="0"/>
      <c r="AI22" s="0"/>
      <c r="AJ22" s="0"/>
      <c r="AK22" s="0"/>
      <c r="AL22" s="171"/>
      <c r="AM22" s="275"/>
    </row>
    <row r="23" customFormat="false" ht="12" hidden="false" customHeight="true" outlineLevel="0" collapsed="false">
      <c r="A23" s="180"/>
      <c r="B23" s="742" t="s">
        <v>1549</v>
      </c>
      <c r="C23" s="148"/>
      <c r="D23" s="294"/>
      <c r="E23" s="648" t="s">
        <v>2012</v>
      </c>
      <c r="F23" s="299"/>
      <c r="G23" s="721"/>
      <c r="H23" s="667" t="s">
        <v>1661</v>
      </c>
      <c r="I23" s="667"/>
      <c r="J23" s="667"/>
      <c r="K23" s="726" t="s">
        <v>2013</v>
      </c>
      <c r="L23" s="299"/>
      <c r="M23" s="721"/>
      <c r="N23" s="729" t="s">
        <v>2014</v>
      </c>
      <c r="O23" s="729"/>
      <c r="P23" s="729"/>
      <c r="Q23" s="734" t="s">
        <v>2015</v>
      </c>
      <c r="R23" s="299"/>
      <c r="S23" s="184"/>
      <c r="T23" s="0"/>
      <c r="U23" s="0"/>
      <c r="V23" s="300"/>
      <c r="W23" s="300"/>
      <c r="X23" s="0"/>
      <c r="Y23" s="0"/>
      <c r="Z23" s="0"/>
      <c r="AF23" s="0"/>
      <c r="AG23" s="0"/>
      <c r="AH23" s="0"/>
      <c r="AI23" s="0"/>
      <c r="AJ23" s="0"/>
      <c r="AK23" s="0"/>
      <c r="AL23" s="171"/>
      <c r="AM23" s="275"/>
    </row>
    <row r="24" customFormat="false" ht="12" hidden="false" customHeight="true" outlineLevel="0" collapsed="false">
      <c r="A24" s="180"/>
      <c r="B24" s="743" t="s">
        <v>1540</v>
      </c>
      <c r="C24" s="744"/>
      <c r="D24" s="745"/>
      <c r="E24" s="746" t="s">
        <v>2016</v>
      </c>
      <c r="F24" s="272"/>
      <c r="G24" s="721"/>
      <c r="H24" s="667" t="s">
        <v>928</v>
      </c>
      <c r="I24" s="667"/>
      <c r="J24" s="667"/>
      <c r="K24" s="726" t="s">
        <v>2017</v>
      </c>
      <c r="L24" s="299"/>
      <c r="M24" s="721"/>
      <c r="N24" s="729"/>
      <c r="O24" s="729"/>
      <c r="P24" s="729"/>
      <c r="Q24" s="734"/>
      <c r="R24" s="299"/>
      <c r="S24" s="184"/>
      <c r="T24" s="0"/>
      <c r="U24" s="0"/>
      <c r="V24" s="300"/>
      <c r="W24" s="300"/>
      <c r="X24" s="0"/>
      <c r="Y24" s="0"/>
      <c r="Z24" s="0"/>
      <c r="AF24" s="0"/>
      <c r="AG24" s="0"/>
      <c r="AH24" s="0"/>
      <c r="AI24" s="0"/>
      <c r="AJ24" s="0"/>
      <c r="AK24" s="0"/>
      <c r="AL24" s="171"/>
      <c r="AM24" s="275"/>
    </row>
    <row r="25" customFormat="false" ht="12" hidden="false" customHeight="true" outlineLevel="0" collapsed="false">
      <c r="A25" s="722" t="s">
        <v>2018</v>
      </c>
      <c r="B25" s="747"/>
      <c r="C25" s="748"/>
      <c r="D25" s="748"/>
      <c r="E25" s="749"/>
      <c r="F25" s="749"/>
      <c r="G25" s="721"/>
      <c r="H25" s="750" t="s">
        <v>942</v>
      </c>
      <c r="I25" s="750"/>
      <c r="J25" s="750"/>
      <c r="K25" s="751" t="s">
        <v>2019</v>
      </c>
      <c r="L25" s="272"/>
      <c r="M25" s="721"/>
      <c r="N25" s="729" t="s">
        <v>2020</v>
      </c>
      <c r="O25" s="729"/>
      <c r="P25" s="729"/>
      <c r="Q25" s="734" t="s">
        <v>2021</v>
      </c>
      <c r="R25" s="299"/>
      <c r="S25" s="184"/>
      <c r="T25" s="0"/>
      <c r="U25" s="0"/>
      <c r="V25" s="300"/>
      <c r="W25" s="300"/>
      <c r="X25" s="0"/>
      <c r="Y25" s="0"/>
      <c r="Z25" s="0"/>
      <c r="AF25" s="0"/>
      <c r="AG25" s="0"/>
      <c r="AH25" s="0"/>
      <c r="AI25" s="0"/>
      <c r="AJ25" s="0"/>
      <c r="AK25" s="0"/>
      <c r="AL25" s="171"/>
      <c r="AM25" s="275"/>
    </row>
    <row r="26" customFormat="false" ht="12" hidden="false" customHeight="true" outlineLevel="0" collapsed="false">
      <c r="A26" s="722"/>
      <c r="B26" s="747"/>
      <c r="C26" s="748"/>
      <c r="D26" s="748"/>
      <c r="E26" s="749"/>
      <c r="F26" s="749"/>
      <c r="G26" s="721" t="s">
        <v>2022</v>
      </c>
      <c r="H26" s="177" t="s">
        <v>2023</v>
      </c>
      <c r="I26" s="177"/>
      <c r="J26" s="177"/>
      <c r="K26" s="647" t="s">
        <v>2024</v>
      </c>
      <c r="L26" s="647"/>
      <c r="M26" s="721"/>
      <c r="N26" s="729"/>
      <c r="O26" s="729"/>
      <c r="P26" s="729"/>
      <c r="Q26" s="734"/>
      <c r="R26" s="299"/>
      <c r="S26" s="184"/>
      <c r="T26" s="0"/>
      <c r="U26" s="752"/>
      <c r="V26" s="300"/>
      <c r="W26" s="300"/>
      <c r="Z26" s="0"/>
      <c r="AF26" s="0"/>
      <c r="AG26" s="0"/>
      <c r="AH26" s="0"/>
      <c r="AI26" s="0"/>
      <c r="AJ26" s="0"/>
      <c r="AK26" s="324"/>
      <c r="AL26" s="171"/>
      <c r="AM26" s="275"/>
    </row>
    <row r="27" customFormat="false" ht="12" hidden="false" customHeight="true" outlineLevel="0" collapsed="false">
      <c r="A27" s="722"/>
      <c r="B27" s="747"/>
      <c r="C27" s="748"/>
      <c r="D27" s="748"/>
      <c r="E27" s="749"/>
      <c r="F27" s="749"/>
      <c r="G27" s="721"/>
      <c r="H27" s="177"/>
      <c r="I27" s="177"/>
      <c r="J27" s="177"/>
      <c r="K27" s="647"/>
      <c r="L27" s="647"/>
      <c r="M27" s="721"/>
      <c r="N27" s="729" t="s">
        <v>2025</v>
      </c>
      <c r="O27" s="729"/>
      <c r="P27" s="729"/>
      <c r="Q27" s="734" t="s">
        <v>2026</v>
      </c>
      <c r="R27" s="299"/>
      <c r="S27" s="184"/>
      <c r="T27" s="0"/>
      <c r="U27" s="0"/>
      <c r="V27" s="300"/>
      <c r="W27" s="300"/>
      <c r="Z27" s="0"/>
      <c r="AF27" s="0"/>
      <c r="AG27" s="0"/>
      <c r="AH27" s="0"/>
      <c r="AI27" s="0"/>
      <c r="AJ27" s="0"/>
      <c r="AK27" s="324"/>
      <c r="AL27" s="171"/>
      <c r="AM27" s="275"/>
    </row>
    <row r="28" customFormat="false" ht="12" hidden="false" customHeight="true" outlineLevel="0" collapsed="false">
      <c r="A28" s="722"/>
      <c r="B28" s="753"/>
      <c r="C28" s="754"/>
      <c r="D28" s="86"/>
      <c r="E28" s="754"/>
      <c r="F28" s="87"/>
      <c r="G28" s="721"/>
      <c r="H28" s="177"/>
      <c r="I28" s="177"/>
      <c r="J28" s="177"/>
      <c r="K28" s="647"/>
      <c r="L28" s="647"/>
      <c r="M28" s="721"/>
      <c r="N28" s="729"/>
      <c r="O28" s="729"/>
      <c r="P28" s="729"/>
      <c r="Q28" s="734"/>
      <c r="R28" s="299"/>
      <c r="S28" s="184"/>
      <c r="T28" s="0"/>
      <c r="U28" s="0"/>
      <c r="V28" s="300"/>
      <c r="W28" s="300"/>
      <c r="Z28" s="0"/>
      <c r="AF28" s="0"/>
      <c r="AG28" s="0"/>
      <c r="AH28" s="0"/>
      <c r="AI28" s="0"/>
      <c r="AJ28" s="0"/>
      <c r="AK28" s="324"/>
      <c r="AL28" s="324"/>
      <c r="AM28" s="275"/>
    </row>
    <row r="29" customFormat="false" ht="12" hidden="false" customHeight="true" outlineLevel="0" collapsed="false">
      <c r="A29" s="722"/>
      <c r="B29" s="755"/>
      <c r="C29" s="756"/>
      <c r="D29" s="101"/>
      <c r="E29" s="756"/>
      <c r="F29" s="103"/>
      <c r="G29" s="721"/>
      <c r="H29" s="601" t="s">
        <v>2027</v>
      </c>
      <c r="I29" s="601"/>
      <c r="J29" s="601"/>
      <c r="K29" s="723" t="s">
        <v>2028</v>
      </c>
      <c r="L29" s="272"/>
      <c r="M29" s="721"/>
      <c r="N29" s="729" t="s">
        <v>2029</v>
      </c>
      <c r="O29" s="729"/>
      <c r="P29" s="729"/>
      <c r="Q29" s="734" t="s">
        <v>2030</v>
      </c>
      <c r="R29" s="299"/>
      <c r="S29" s="184"/>
      <c r="T29" s="0"/>
      <c r="U29" s="0"/>
      <c r="V29" s="300"/>
      <c r="W29" s="300"/>
      <c r="Z29" s="0"/>
      <c r="AF29" s="0"/>
      <c r="AG29" s="0"/>
      <c r="AH29" s="0"/>
      <c r="AI29" s="0"/>
      <c r="AJ29" s="0"/>
      <c r="AK29" s="0"/>
      <c r="AL29" s="0"/>
      <c r="AM29" s="0"/>
      <c r="AN29" s="0"/>
      <c r="AO29" s="0"/>
      <c r="AP29" s="0"/>
      <c r="AQ29" s="0"/>
      <c r="AR29" s="0"/>
      <c r="AS29" s="0"/>
      <c r="AT29" s="0"/>
    </row>
    <row r="30" customFormat="false" ht="12" hidden="false" customHeight="true" outlineLevel="0" collapsed="false">
      <c r="A30" s="722"/>
      <c r="B30" s="755"/>
      <c r="C30" s="756"/>
      <c r="D30" s="86"/>
      <c r="E30" s="756"/>
      <c r="F30" s="103"/>
      <c r="G30" s="721"/>
      <c r="H30" s="607" t="s">
        <v>2031</v>
      </c>
      <c r="I30" s="607"/>
      <c r="J30" s="607"/>
      <c r="K30" s="648" t="s">
        <v>2032</v>
      </c>
      <c r="L30" s="299"/>
      <c r="M30" s="721"/>
      <c r="N30" s="729"/>
      <c r="O30" s="729"/>
      <c r="P30" s="729"/>
      <c r="Q30" s="734"/>
      <c r="R30" s="299"/>
      <c r="S30" s="184"/>
      <c r="T30" s="0"/>
      <c r="U30" s="0"/>
      <c r="V30" s="300"/>
      <c r="W30" s="300"/>
      <c r="Z30" s="0"/>
      <c r="AF30" s="0"/>
      <c r="AG30" s="0"/>
      <c r="AH30" s="0"/>
      <c r="AI30" s="0"/>
      <c r="AJ30" s="0"/>
      <c r="AK30" s="0"/>
      <c r="AL30" s="0"/>
      <c r="AM30" s="0"/>
      <c r="AN30" s="0"/>
      <c r="AO30" s="0"/>
      <c r="AP30" s="0"/>
      <c r="AQ30" s="0"/>
      <c r="AR30" s="0"/>
      <c r="AS30" s="0"/>
      <c r="AT30" s="0"/>
    </row>
    <row r="31" customFormat="false" ht="12" hidden="false" customHeight="true" outlineLevel="0" collapsed="false">
      <c r="A31" s="722"/>
      <c r="B31" s="755"/>
      <c r="C31" s="756"/>
      <c r="D31" s="101"/>
      <c r="E31" s="756"/>
      <c r="F31" s="103"/>
      <c r="G31" s="721"/>
      <c r="H31" s="607" t="s">
        <v>2033</v>
      </c>
      <c r="I31" s="607"/>
      <c r="J31" s="607"/>
      <c r="K31" s="648" t="s">
        <v>2034</v>
      </c>
      <c r="L31" s="299"/>
      <c r="M31" s="721"/>
      <c r="N31" s="729" t="s">
        <v>2035</v>
      </c>
      <c r="O31" s="729"/>
      <c r="P31" s="729"/>
      <c r="Q31" s="734" t="s">
        <v>2036</v>
      </c>
      <c r="R31" s="299"/>
      <c r="S31" s="184"/>
      <c r="T31" s="0"/>
      <c r="U31" s="0"/>
      <c r="V31" s="300"/>
      <c r="W31" s="300"/>
      <c r="Z31" s="0"/>
      <c r="AF31" s="0"/>
      <c r="AG31" s="0"/>
      <c r="AH31" s="0"/>
      <c r="AI31" s="0"/>
      <c r="AJ31" s="0"/>
      <c r="AK31" s="0"/>
      <c r="AL31" s="0"/>
      <c r="AM31" s="0"/>
      <c r="AN31" s="0"/>
      <c r="AO31" s="0"/>
      <c r="AP31" s="0"/>
      <c r="AQ31" s="0"/>
      <c r="AR31" s="0"/>
      <c r="AS31" s="0"/>
      <c r="AT31" s="0"/>
    </row>
    <row r="32" customFormat="false" ht="12" hidden="false" customHeight="true" outlineLevel="0" collapsed="false">
      <c r="A32" s="722"/>
      <c r="B32" s="755"/>
      <c r="C32" s="756"/>
      <c r="D32" s="86"/>
      <c r="E32" s="756"/>
      <c r="F32" s="103"/>
      <c r="G32" s="721"/>
      <c r="H32" s="607" t="s">
        <v>2037</v>
      </c>
      <c r="I32" s="607"/>
      <c r="J32" s="607"/>
      <c r="K32" s="648" t="s">
        <v>2038</v>
      </c>
      <c r="L32" s="299"/>
      <c r="M32" s="721"/>
      <c r="N32" s="729"/>
      <c r="O32" s="729"/>
      <c r="P32" s="729"/>
      <c r="Q32" s="734"/>
      <c r="R32" s="299"/>
      <c r="S32" s="184"/>
      <c r="T32" s="0"/>
      <c r="U32" s="0"/>
      <c r="V32" s="300"/>
      <c r="W32" s="300"/>
      <c r="Z32" s="0"/>
      <c r="AF32" s="0"/>
      <c r="AG32" s="0"/>
      <c r="AH32" s="0"/>
      <c r="AI32" s="0"/>
      <c r="AJ32" s="0"/>
      <c r="AK32" s="0"/>
      <c r="AL32" s="0"/>
      <c r="AM32" s="0"/>
      <c r="AN32" s="0"/>
      <c r="AO32" s="0"/>
      <c r="AP32" s="0"/>
      <c r="AQ32" s="0"/>
      <c r="AR32" s="0"/>
      <c r="AS32" s="0"/>
      <c r="AT32" s="0"/>
    </row>
    <row r="33" customFormat="false" ht="12" hidden="false" customHeight="true" outlineLevel="0" collapsed="false">
      <c r="A33" s="722"/>
      <c r="B33" s="755"/>
      <c r="C33" s="756"/>
      <c r="D33" s="101"/>
      <c r="E33" s="756"/>
      <c r="F33" s="103"/>
      <c r="G33" s="721" t="s">
        <v>2039</v>
      </c>
      <c r="H33" s="757" t="s">
        <v>2040</v>
      </c>
      <c r="I33" s="757"/>
      <c r="J33" s="757"/>
      <c r="K33" s="758" t="s">
        <v>2041</v>
      </c>
      <c r="L33" s="759"/>
      <c r="M33" s="721"/>
      <c r="N33" s="729"/>
      <c r="O33" s="729"/>
      <c r="P33" s="729"/>
      <c r="Q33" s="760"/>
      <c r="R33" s="761"/>
      <c r="S33" s="184"/>
      <c r="T33" s="0"/>
      <c r="U33" s="0"/>
      <c r="Z33" s="0"/>
      <c r="AF33" s="0"/>
      <c r="AG33" s="0"/>
      <c r="AH33" s="0"/>
      <c r="AI33" s="0"/>
      <c r="AJ33" s="0"/>
      <c r="AK33" s="0"/>
      <c r="AL33" s="0"/>
      <c r="AM33" s="0"/>
      <c r="AN33" s="0"/>
      <c r="AO33" s="0"/>
      <c r="AP33" s="0"/>
      <c r="AQ33" s="0"/>
      <c r="AR33" s="0"/>
      <c r="AS33" s="0"/>
      <c r="AT33" s="0"/>
    </row>
    <row r="34" customFormat="false" ht="12" hidden="false" customHeight="true" outlineLevel="0" collapsed="false">
      <c r="A34" s="722"/>
      <c r="B34" s="755"/>
      <c r="C34" s="756"/>
      <c r="D34" s="86"/>
      <c r="E34" s="756"/>
      <c r="F34" s="103"/>
      <c r="G34" s="721"/>
      <c r="H34" s="177" t="s">
        <v>2042</v>
      </c>
      <c r="I34" s="177"/>
      <c r="J34" s="177"/>
      <c r="K34" s="762" t="s">
        <v>2043</v>
      </c>
      <c r="L34" s="762"/>
      <c r="M34" s="721"/>
      <c r="N34" s="729"/>
      <c r="O34" s="729"/>
      <c r="P34" s="729"/>
      <c r="Q34" s="763"/>
      <c r="R34" s="764"/>
      <c r="S34" s="184"/>
      <c r="T34" s="0"/>
      <c r="U34" s="0"/>
      <c r="Z34" s="0"/>
      <c r="AF34" s="0"/>
      <c r="AG34" s="0"/>
      <c r="AH34" s="0"/>
      <c r="AI34" s="0"/>
      <c r="AJ34" s="0"/>
      <c r="AK34" s="0"/>
      <c r="AL34" s="0"/>
      <c r="AM34" s="0"/>
      <c r="AN34" s="0"/>
      <c r="AO34" s="0"/>
      <c r="AP34" s="0"/>
      <c r="AQ34" s="0"/>
      <c r="AR34" s="0"/>
      <c r="AS34" s="0"/>
      <c r="AT34" s="0"/>
    </row>
    <row r="35" customFormat="false" ht="12" hidden="false" customHeight="true" outlineLevel="0" collapsed="false">
      <c r="A35" s="722"/>
      <c r="B35" s="755"/>
      <c r="C35" s="756"/>
      <c r="D35" s="101"/>
      <c r="E35" s="756"/>
      <c r="F35" s="103"/>
      <c r="G35" s="721"/>
      <c r="H35" s="177"/>
      <c r="I35" s="177"/>
      <c r="J35" s="177"/>
      <c r="K35" s="762"/>
      <c r="L35" s="762"/>
      <c r="M35" s="721"/>
      <c r="N35" s="765" t="s">
        <v>2044</v>
      </c>
      <c r="O35" s="765"/>
      <c r="P35" s="765"/>
      <c r="Q35" s="766" t="s">
        <v>2045</v>
      </c>
      <c r="R35" s="631"/>
      <c r="S35" s="184"/>
      <c r="T35" s="0"/>
      <c r="U35" s="0"/>
      <c r="Z35" s="0"/>
      <c r="AF35" s="0"/>
      <c r="AG35" s="0"/>
      <c r="AH35" s="0"/>
      <c r="AI35" s="0"/>
      <c r="AJ35" s="0"/>
      <c r="AK35" s="0"/>
      <c r="AL35" s="0"/>
      <c r="AM35" s="0"/>
      <c r="AN35" s="0"/>
      <c r="AO35" s="0"/>
      <c r="AP35" s="0"/>
      <c r="AQ35" s="0"/>
      <c r="AR35" s="0"/>
      <c r="AS35" s="0"/>
      <c r="AT35" s="0"/>
    </row>
    <row r="36" customFormat="false" ht="12" hidden="false" customHeight="true" outlineLevel="0" collapsed="false">
      <c r="A36" s="722"/>
      <c r="B36" s="755"/>
      <c r="C36" s="756"/>
      <c r="D36" s="86"/>
      <c r="E36" s="756"/>
      <c r="F36" s="103"/>
      <c r="G36" s="721"/>
      <c r="H36" s="177"/>
      <c r="I36" s="177"/>
      <c r="J36" s="177"/>
      <c r="K36" s="762"/>
      <c r="L36" s="762"/>
      <c r="M36" s="721"/>
      <c r="N36" s="765"/>
      <c r="O36" s="765"/>
      <c r="P36" s="765"/>
      <c r="Q36" s="766"/>
      <c r="R36" s="631"/>
      <c r="S36" s="184"/>
      <c r="T36" s="0"/>
      <c r="U36" s="0"/>
      <c r="Z36" s="0"/>
      <c r="AF36" s="0"/>
      <c r="AG36" s="0"/>
      <c r="AH36" s="0"/>
      <c r="AI36" s="0"/>
      <c r="AJ36" s="0"/>
      <c r="AK36" s="0"/>
      <c r="AL36" s="0"/>
      <c r="AM36" s="0"/>
      <c r="AN36" s="0"/>
      <c r="AO36" s="0"/>
      <c r="AP36" s="0"/>
      <c r="AQ36" s="0"/>
      <c r="AR36" s="0"/>
      <c r="AS36" s="0"/>
      <c r="AT36" s="0"/>
    </row>
    <row r="37" customFormat="false" ht="12" hidden="false" customHeight="true" outlineLevel="0" collapsed="false">
      <c r="A37" s="722"/>
      <c r="B37" s="755"/>
      <c r="C37" s="756"/>
      <c r="D37" s="101"/>
      <c r="E37" s="756"/>
      <c r="F37" s="103"/>
      <c r="G37" s="721"/>
      <c r="H37" s="767"/>
      <c r="I37" s="767"/>
      <c r="J37" s="767"/>
      <c r="K37" s="141"/>
      <c r="L37" s="311"/>
      <c r="M37" s="721" t="s">
        <v>2046</v>
      </c>
      <c r="N37" s="768" t="s">
        <v>2047</v>
      </c>
      <c r="O37" s="768"/>
      <c r="P37" s="768"/>
      <c r="Q37" s="768"/>
      <c r="R37" s="768"/>
      <c r="S37" s="184"/>
      <c r="T37" s="0"/>
      <c r="U37" s="0"/>
      <c r="Z37" s="0"/>
      <c r="AF37" s="0"/>
      <c r="AG37" s="0"/>
      <c r="AH37" s="0"/>
      <c r="AI37" s="0"/>
      <c r="AJ37" s="0"/>
      <c r="AK37" s="0"/>
      <c r="AL37" s="0"/>
      <c r="AM37" s="0"/>
      <c r="AN37" s="0"/>
      <c r="AO37" s="0"/>
      <c r="AP37" s="0"/>
      <c r="AQ37" s="0"/>
      <c r="AR37" s="0"/>
      <c r="AS37" s="0"/>
      <c r="AT37" s="0"/>
    </row>
    <row r="38" customFormat="false" ht="12" hidden="false" customHeight="true" outlineLevel="0" collapsed="false">
      <c r="A38" s="722"/>
      <c r="B38" s="755"/>
      <c r="C38" s="756"/>
      <c r="D38" s="86"/>
      <c r="E38" s="756"/>
      <c r="F38" s="103"/>
      <c r="G38" s="721"/>
      <c r="H38" s="769" t="s">
        <v>2048</v>
      </c>
      <c r="I38" s="769"/>
      <c r="J38" s="769"/>
      <c r="K38" s="148"/>
      <c r="L38" s="302"/>
      <c r="M38" s="721"/>
      <c r="N38" s="768"/>
      <c r="O38" s="768"/>
      <c r="P38" s="768"/>
      <c r="Q38" s="768"/>
      <c r="R38" s="768"/>
      <c r="S38" s="184"/>
      <c r="T38" s="0"/>
      <c r="U38" s="0"/>
      <c r="Z38" s="0"/>
      <c r="AF38" s="0"/>
      <c r="AG38" s="0"/>
      <c r="AH38" s="0"/>
      <c r="AI38" s="0"/>
      <c r="AJ38" s="0"/>
      <c r="AK38" s="326"/>
    </row>
    <row r="39" customFormat="false" ht="12" hidden="false" customHeight="true" outlineLevel="0" collapsed="false">
      <c r="A39" s="722"/>
      <c r="B39" s="755"/>
      <c r="C39" s="756"/>
      <c r="D39" s="101"/>
      <c r="E39" s="756"/>
      <c r="F39" s="103"/>
      <c r="G39" s="721"/>
      <c r="H39" s="755"/>
      <c r="I39" s="755"/>
      <c r="J39" s="755"/>
      <c r="K39" s="148"/>
      <c r="L39" s="302"/>
      <c r="M39" s="721"/>
      <c r="N39" s="770" t="s">
        <v>2049</v>
      </c>
      <c r="O39" s="770"/>
      <c r="P39" s="770"/>
      <c r="Q39" s="771" t="s">
        <v>2050</v>
      </c>
      <c r="R39" s="772"/>
      <c r="S39" s="184"/>
      <c r="T39" s="0"/>
      <c r="U39" s="0"/>
      <c r="Z39" s="0"/>
      <c r="AF39" s="0"/>
      <c r="AG39" s="0"/>
      <c r="AH39" s="0"/>
      <c r="AI39" s="0"/>
      <c r="AJ39" s="0"/>
      <c r="AK39" s="326"/>
    </row>
    <row r="40" customFormat="false" ht="12" hidden="false" customHeight="true" outlineLevel="0" collapsed="false">
      <c r="A40" s="722"/>
      <c r="B40" s="755"/>
      <c r="C40" s="756"/>
      <c r="D40" s="86"/>
      <c r="E40" s="756"/>
      <c r="F40" s="103"/>
      <c r="G40" s="721"/>
      <c r="H40" s="773"/>
      <c r="I40" s="773"/>
      <c r="J40" s="773"/>
      <c r="K40" s="379"/>
      <c r="L40" s="774"/>
      <c r="M40" s="721"/>
      <c r="N40" s="729" t="s">
        <v>2051</v>
      </c>
      <c r="O40" s="729"/>
      <c r="P40" s="729"/>
      <c r="Q40" s="775" t="s">
        <v>2052</v>
      </c>
      <c r="R40" s="776"/>
      <c r="S40" s="184"/>
      <c r="T40" s="0"/>
      <c r="U40" s="0"/>
      <c r="Z40" s="0"/>
      <c r="AF40" s="0"/>
      <c r="AG40" s="0"/>
      <c r="AH40" s="0"/>
      <c r="AI40" s="0"/>
      <c r="AJ40" s="0"/>
      <c r="AK40" s="326"/>
    </row>
    <row r="41" customFormat="false" ht="12" hidden="false" customHeight="true" outlineLevel="0" collapsed="false">
      <c r="A41" s="722"/>
      <c r="B41" s="755"/>
      <c r="C41" s="756"/>
      <c r="D41" s="101"/>
      <c r="E41" s="756"/>
      <c r="F41" s="103"/>
      <c r="G41" s="721"/>
      <c r="H41" s="773"/>
      <c r="I41" s="773"/>
      <c r="J41" s="773"/>
      <c r="K41" s="379"/>
      <c r="L41" s="774"/>
      <c r="M41" s="721"/>
      <c r="N41" s="729" t="s">
        <v>2053</v>
      </c>
      <c r="O41" s="729"/>
      <c r="P41" s="729"/>
      <c r="Q41" s="777" t="s">
        <v>2054</v>
      </c>
      <c r="R41" s="778"/>
      <c r="S41" s="184"/>
      <c r="T41" s="0"/>
      <c r="U41" s="0"/>
      <c r="Z41" s="0"/>
      <c r="AF41" s="0"/>
      <c r="AG41" s="0"/>
      <c r="AH41" s="0"/>
      <c r="AI41" s="0"/>
      <c r="AJ41" s="0"/>
      <c r="AK41" s="326"/>
    </row>
    <row r="42" customFormat="false" ht="12" hidden="false" customHeight="true" outlineLevel="0" collapsed="false">
      <c r="A42" s="722"/>
      <c r="B42" s="755"/>
      <c r="C42" s="756"/>
      <c r="D42" s="86"/>
      <c r="E42" s="756"/>
      <c r="F42" s="103"/>
      <c r="G42" s="721"/>
      <c r="H42" s="773"/>
      <c r="I42" s="773"/>
      <c r="J42" s="773"/>
      <c r="K42" s="379"/>
      <c r="L42" s="774"/>
      <c r="M42" s="721"/>
      <c r="N42" s="729" t="s">
        <v>2055</v>
      </c>
      <c r="O42" s="729"/>
      <c r="P42" s="729"/>
      <c r="Q42" s="779" t="s">
        <v>2056</v>
      </c>
      <c r="R42" s="778"/>
      <c r="S42" s="184"/>
      <c r="T42" s="0"/>
      <c r="U42" s="0"/>
      <c r="V42" s="0"/>
      <c r="W42" s="0"/>
      <c r="X42" s="0"/>
      <c r="Y42" s="0"/>
      <c r="Z42" s="0"/>
      <c r="AF42" s="0"/>
      <c r="AG42" s="0"/>
      <c r="AH42" s="0"/>
      <c r="AI42" s="0"/>
      <c r="AJ42" s="0"/>
      <c r="AK42" s="326"/>
    </row>
    <row r="43" customFormat="false" ht="12" hidden="false" customHeight="true" outlineLevel="0" collapsed="false">
      <c r="A43" s="722"/>
      <c r="B43" s="755"/>
      <c r="C43" s="756"/>
      <c r="D43" s="101"/>
      <c r="E43" s="756"/>
      <c r="F43" s="103"/>
      <c r="G43" s="721"/>
      <c r="H43" s="780"/>
      <c r="I43" s="780"/>
      <c r="J43" s="780"/>
      <c r="K43" s="781"/>
      <c r="L43" s="311"/>
      <c r="M43" s="721"/>
      <c r="N43" s="765" t="s">
        <v>2057</v>
      </c>
      <c r="O43" s="765"/>
      <c r="P43" s="765"/>
      <c r="Q43" s="782" t="s">
        <v>2058</v>
      </c>
      <c r="R43" s="631"/>
      <c r="S43" s="184"/>
      <c r="T43" s="0"/>
      <c r="U43" s="0"/>
      <c r="V43" s="0"/>
      <c r="W43" s="0"/>
      <c r="X43" s="0"/>
      <c r="Y43" s="0"/>
      <c r="Z43" s="0"/>
      <c r="AF43" s="0"/>
      <c r="AG43" s="0"/>
      <c r="AH43" s="0"/>
      <c r="AI43" s="0"/>
      <c r="AJ43" s="0"/>
      <c r="AK43" s="326"/>
    </row>
    <row r="44" customFormat="false" ht="12" hidden="false" customHeight="true" outlineLevel="0" collapsed="false">
      <c r="A44" s="722"/>
      <c r="B44" s="755"/>
      <c r="C44" s="756"/>
      <c r="D44" s="86"/>
      <c r="E44" s="756"/>
      <c r="F44" s="103"/>
      <c r="G44" s="721"/>
      <c r="H44" s="783"/>
      <c r="I44" s="783"/>
      <c r="J44" s="783"/>
      <c r="K44" s="784"/>
      <c r="L44" s="302"/>
      <c r="M44" s="728"/>
      <c r="N44" s="231"/>
      <c r="O44" s="231"/>
      <c r="P44" s="231"/>
      <c r="Q44" s="231"/>
      <c r="R44" s="785"/>
      <c r="S44" s="184"/>
      <c r="T44" s="0"/>
      <c r="U44" s="0"/>
      <c r="V44" s="0"/>
      <c r="W44" s="0"/>
      <c r="X44" s="0"/>
      <c r="Y44" s="0"/>
      <c r="Z44" s="0"/>
      <c r="AF44" s="0"/>
      <c r="AG44" s="0"/>
      <c r="AH44" s="0"/>
      <c r="AI44" s="0"/>
      <c r="AJ44" s="0"/>
      <c r="AK44" s="326"/>
    </row>
    <row r="45" customFormat="false" ht="12" hidden="false" customHeight="true" outlineLevel="0" collapsed="false">
      <c r="A45" s="722"/>
      <c r="B45" s="755"/>
      <c r="C45" s="756"/>
      <c r="D45" s="101"/>
      <c r="E45" s="756"/>
      <c r="F45" s="103"/>
      <c r="G45" s="721"/>
      <c r="H45" s="783"/>
      <c r="I45" s="783"/>
      <c r="J45" s="783"/>
      <c r="K45" s="784"/>
      <c r="L45" s="302"/>
      <c r="M45" s="728"/>
      <c r="N45" s="231"/>
      <c r="O45" s="231"/>
      <c r="P45" s="231"/>
      <c r="Q45" s="236"/>
      <c r="R45" s="785"/>
      <c r="S45" s="184"/>
      <c r="T45" s="0"/>
      <c r="U45" s="0"/>
      <c r="V45" s="0"/>
      <c r="W45" s="0"/>
      <c r="X45" s="0"/>
      <c r="Y45" s="0"/>
      <c r="Z45" s="0"/>
      <c r="AF45" s="0"/>
      <c r="AG45" s="0"/>
      <c r="AH45" s="0"/>
      <c r="AI45" s="0"/>
      <c r="AJ45" s="0"/>
      <c r="AK45" s="326"/>
    </row>
    <row r="46" customFormat="false" ht="12" hidden="false" customHeight="true" outlineLevel="0" collapsed="false">
      <c r="A46" s="722"/>
      <c r="B46" s="755"/>
      <c r="C46" s="756"/>
      <c r="D46" s="86"/>
      <c r="E46" s="756"/>
      <c r="F46" s="103"/>
      <c r="G46" s="721"/>
      <c r="H46" s="783"/>
      <c r="I46" s="783"/>
      <c r="J46" s="783"/>
      <c r="K46" s="784"/>
      <c r="L46" s="302"/>
      <c r="M46" s="728"/>
      <c r="N46" s="786"/>
      <c r="O46" s="787"/>
      <c r="P46" s="787"/>
      <c r="Q46" s="224"/>
      <c r="R46" s="788"/>
      <c r="S46" s="184"/>
      <c r="T46" s="0"/>
      <c r="U46" s="0"/>
      <c r="V46" s="0"/>
      <c r="W46" s="0"/>
      <c r="X46" s="0"/>
      <c r="Y46" s="0"/>
      <c r="Z46" s="0"/>
      <c r="AF46" s="0"/>
      <c r="AG46" s="0"/>
      <c r="AH46" s="0"/>
      <c r="AI46" s="0"/>
      <c r="AJ46" s="0"/>
      <c r="AK46" s="326"/>
    </row>
    <row r="47" customFormat="false" ht="12.75" hidden="false" customHeight="true" outlineLevel="0" collapsed="false">
      <c r="A47" s="722"/>
      <c r="B47" s="755"/>
      <c r="C47" s="756"/>
      <c r="D47" s="101"/>
      <c r="E47" s="756"/>
      <c r="F47" s="103"/>
      <c r="G47" s="721"/>
      <c r="H47" s="783"/>
      <c r="I47" s="783"/>
      <c r="J47" s="783"/>
      <c r="K47" s="784"/>
      <c r="L47" s="302"/>
      <c r="M47" s="722"/>
      <c r="N47" s="789"/>
      <c r="O47" s="789"/>
      <c r="P47" s="789"/>
      <c r="Q47" s="787"/>
      <c r="R47" s="785"/>
      <c r="S47" s="184"/>
      <c r="T47" s="0"/>
      <c r="U47" s="0"/>
      <c r="V47" s="0"/>
      <c r="W47" s="0"/>
      <c r="X47" s="121"/>
      <c r="Y47" s="119"/>
      <c r="Z47" s="0"/>
      <c r="AA47" s="0"/>
      <c r="AB47" s="0"/>
      <c r="AC47" s="0"/>
      <c r="AD47" s="0"/>
      <c r="AE47" s="0"/>
      <c r="AF47" s="0"/>
      <c r="AG47" s="0"/>
      <c r="AH47" s="0"/>
      <c r="AI47" s="0"/>
      <c r="AJ47" s="0"/>
      <c r="AK47" s="326"/>
    </row>
    <row r="48" customFormat="false" ht="12" hidden="false" customHeight="true" outlineLevel="0" collapsed="false">
      <c r="A48" s="722"/>
      <c r="B48" s="790"/>
      <c r="C48" s="790"/>
      <c r="D48" s="790"/>
      <c r="E48" s="744"/>
      <c r="F48" s="791"/>
      <c r="G48" s="721"/>
      <c r="H48" s="783"/>
      <c r="I48" s="783"/>
      <c r="J48" s="783"/>
      <c r="K48" s="784"/>
      <c r="L48" s="302"/>
      <c r="M48" s="722"/>
      <c r="N48" s="789"/>
      <c r="O48" s="789"/>
      <c r="P48" s="789"/>
      <c r="Q48" s="792"/>
      <c r="R48" s="793"/>
      <c r="S48" s="0"/>
      <c r="T48" s="0"/>
      <c r="U48" s="0"/>
      <c r="V48" s="0"/>
      <c r="W48" s="0"/>
      <c r="X48" s="0"/>
      <c r="Y48" s="0"/>
      <c r="Z48" s="0"/>
      <c r="AA48" s="0"/>
      <c r="AB48" s="0"/>
      <c r="AC48" s="0"/>
      <c r="AD48" s="0"/>
      <c r="AE48" s="0"/>
      <c r="AF48" s="0"/>
      <c r="AG48" s="0"/>
      <c r="AH48" s="0"/>
      <c r="AI48" s="0"/>
      <c r="AJ48" s="0"/>
      <c r="AK48" s="326"/>
    </row>
    <row r="49" customFormat="false" ht="12" hidden="false" customHeight="true" outlineLevel="0" collapsed="false">
      <c r="A49" s="0"/>
      <c r="G49" s="0"/>
      <c r="H49" s="0"/>
      <c r="I49" s="0"/>
      <c r="J49" s="0"/>
      <c r="K49" s="0"/>
      <c r="L49" s="0"/>
      <c r="S49" s="0"/>
      <c r="T49" s="0"/>
      <c r="U49" s="0"/>
      <c r="V49" s="0"/>
      <c r="W49" s="0"/>
      <c r="X49" s="0"/>
      <c r="Y49" s="0"/>
      <c r="Z49" s="0"/>
      <c r="AA49" s="0"/>
      <c r="AB49" s="0"/>
      <c r="AC49" s="0"/>
      <c r="AD49" s="0"/>
      <c r="AE49" s="0"/>
      <c r="AF49" s="326"/>
    </row>
    <row r="50" customFormat="false" ht="12" hidden="false" customHeight="true" outlineLevel="0" collapsed="false">
      <c r="A50" s="0"/>
      <c r="B50" s="0"/>
      <c r="C50" s="0"/>
      <c r="D50" s="0"/>
      <c r="E50" s="0"/>
      <c r="F50" s="0"/>
      <c r="G50" s="0"/>
      <c r="H50" s="0"/>
      <c r="I50" s="0"/>
      <c r="J50" s="0"/>
      <c r="K50" s="0"/>
      <c r="L50" s="0"/>
      <c r="S50" s="0"/>
      <c r="T50" s="0"/>
      <c r="U50" s="0"/>
      <c r="V50" s="0"/>
      <c r="W50" s="0"/>
      <c r="X50" s="0"/>
      <c r="Y50" s="0"/>
      <c r="Z50" s="0"/>
      <c r="AA50" s="0"/>
      <c r="AB50" s="0"/>
      <c r="AC50" s="0"/>
      <c r="AD50" s="0"/>
      <c r="AE50" s="0"/>
      <c r="AF50" s="0"/>
      <c r="AG50" s="0"/>
      <c r="AH50" s="0"/>
      <c r="AI50" s="0"/>
      <c r="AJ50" s="0"/>
      <c r="AK50" s="326"/>
    </row>
    <row r="51" customFormat="false" ht="12" hidden="false" customHeight="true" outlineLevel="0" collapsed="false">
      <c r="A51" s="0"/>
      <c r="B51" s="0"/>
      <c r="C51" s="0"/>
      <c r="D51" s="0"/>
      <c r="E51" s="0"/>
      <c r="F51" s="0"/>
      <c r="G51" s="0"/>
      <c r="H51" s="0"/>
      <c r="I51" s="0"/>
      <c r="J51" s="0"/>
      <c r="K51" s="0"/>
      <c r="L51" s="0"/>
      <c r="O51" s="642"/>
      <c r="S51" s="0"/>
      <c r="T51" s="0"/>
      <c r="U51" s="0"/>
      <c r="V51" s="0"/>
      <c r="W51" s="0"/>
      <c r="X51" s="0"/>
      <c r="Z51" s="0"/>
      <c r="AA51" s="0"/>
      <c r="AB51" s="0"/>
      <c r="AC51" s="0"/>
      <c r="AD51" s="0"/>
      <c r="AE51" s="0"/>
      <c r="AF51" s="0"/>
      <c r="AG51" s="0"/>
      <c r="AH51" s="0"/>
      <c r="AI51" s="0"/>
      <c r="AJ51" s="0"/>
      <c r="AK51" s="326"/>
    </row>
    <row r="52" customFormat="false" ht="12" hidden="false" customHeight="true" outlineLevel="0" collapsed="false">
      <c r="A52" s="0"/>
      <c r="B52" s="0"/>
      <c r="C52" s="0"/>
      <c r="D52" s="0"/>
      <c r="E52" s="0"/>
      <c r="F52" s="0"/>
      <c r="G52" s="0"/>
      <c r="H52" s="0"/>
      <c r="I52" s="0"/>
      <c r="J52" s="0"/>
      <c r="K52" s="0"/>
      <c r="S52" s="0"/>
      <c r="T52" s="0"/>
      <c r="U52" s="0"/>
      <c r="V52" s="0"/>
      <c r="W52" s="0"/>
      <c r="X52" s="0"/>
      <c r="Z52" s="0"/>
      <c r="AA52" s="0"/>
      <c r="AB52" s="0"/>
      <c r="AC52" s="0"/>
      <c r="AD52" s="0"/>
      <c r="AE52" s="0"/>
      <c r="AF52" s="0"/>
      <c r="AG52" s="0"/>
      <c r="AH52" s="0"/>
      <c r="AI52" s="0"/>
      <c r="AJ52" s="0"/>
      <c r="AK52" s="326"/>
    </row>
    <row r="53" customFormat="false" ht="12" hidden="false" customHeight="true" outlineLevel="0" collapsed="false">
      <c r="A53" s="0"/>
      <c r="B53" s="0"/>
      <c r="C53" s="0"/>
      <c r="D53" s="0"/>
      <c r="E53" s="0"/>
      <c r="F53" s="0"/>
      <c r="G53" s="0"/>
      <c r="S53" s="0"/>
      <c r="T53" s="0"/>
      <c r="U53" s="0"/>
      <c r="V53" s="0"/>
      <c r="W53" s="0"/>
      <c r="X53" s="0"/>
      <c r="Z53" s="0"/>
      <c r="AA53" s="0"/>
      <c r="AB53" s="0"/>
      <c r="AC53" s="0"/>
      <c r="AD53" s="0"/>
      <c r="AE53" s="0"/>
      <c r="AF53" s="0"/>
      <c r="AG53" s="0"/>
      <c r="AH53" s="0"/>
      <c r="AI53" s="0"/>
      <c r="AJ53" s="0"/>
      <c r="AK53" s="326"/>
    </row>
    <row r="54" customFormat="false" ht="12" hidden="false" customHeight="true" outlineLevel="0" collapsed="false">
      <c r="A54" s="0"/>
      <c r="B54" s="794"/>
      <c r="C54" s="794"/>
      <c r="D54" s="794"/>
      <c r="E54" s="795"/>
      <c r="F54" s="795"/>
      <c r="G54" s="0"/>
      <c r="S54" s="0"/>
      <c r="T54" s="0"/>
      <c r="U54" s="0"/>
      <c r="V54" s="0"/>
      <c r="W54" s="0"/>
      <c r="X54" s="0"/>
      <c r="Z54" s="0"/>
      <c r="AF54" s="250"/>
      <c r="AG54" s="250"/>
      <c r="AH54" s="250"/>
      <c r="AI54" s="250"/>
      <c r="AJ54" s="249"/>
      <c r="AK54" s="326"/>
    </row>
    <row r="55" s="152" customFormat="true" ht="12" hidden="false" customHeight="true" outlineLevel="0" collapsed="false">
      <c r="A55" s="0"/>
      <c r="B55" s="794"/>
      <c r="C55" s="794"/>
      <c r="D55" s="794"/>
      <c r="E55" s="795"/>
      <c r="F55" s="795"/>
      <c r="G55" s="0"/>
      <c r="H55" s="57"/>
      <c r="I55" s="56"/>
      <c r="J55" s="58"/>
      <c r="K55" s="56"/>
      <c r="L55" s="58"/>
      <c r="M55" s="0"/>
      <c r="S55" s="0"/>
      <c r="T55" s="0"/>
      <c r="U55" s="0"/>
      <c r="V55" s="0"/>
      <c r="W55" s="0"/>
      <c r="X55" s="0"/>
      <c r="Z55" s="0"/>
      <c r="AF55" s="117"/>
      <c r="AG55" s="171"/>
      <c r="AH55" s="117"/>
      <c r="AI55" s="171"/>
      <c r="AJ55" s="171"/>
      <c r="AK55" s="718"/>
    </row>
    <row r="56" s="152" customFormat="true" ht="12" hidden="false" customHeight="true" outlineLevel="0" collapsed="false">
      <c r="A56" s="0"/>
      <c r="B56" s="794"/>
      <c r="C56" s="794"/>
      <c r="D56" s="794"/>
      <c r="E56" s="795"/>
      <c r="F56" s="795"/>
      <c r="G56" s="0"/>
      <c r="M56" s="0"/>
      <c r="S56" s="0"/>
      <c r="T56" s="0"/>
      <c r="U56" s="0"/>
      <c r="V56" s="0"/>
      <c r="W56" s="0"/>
      <c r="X56" s="0"/>
      <c r="Z56" s="0"/>
      <c r="AF56" s="629"/>
      <c r="AG56" s="720"/>
      <c r="AH56" s="117"/>
      <c r="AI56" s="171"/>
      <c r="AJ56" s="171"/>
      <c r="AK56" s="718"/>
    </row>
    <row r="57" customFormat="false" ht="12" hidden="false" customHeight="true" outlineLevel="0" collapsed="false">
      <c r="A57" s="0"/>
      <c r="B57" s="172"/>
      <c r="C57" s="172"/>
      <c r="D57" s="172"/>
      <c r="E57" s="796"/>
      <c r="F57" s="797"/>
      <c r="G57" s="0"/>
      <c r="H57" s="152"/>
      <c r="I57" s="152"/>
      <c r="J57" s="152"/>
      <c r="K57" s="152"/>
      <c r="L57" s="152"/>
      <c r="S57" s="0"/>
      <c r="T57" s="0"/>
      <c r="U57" s="0"/>
      <c r="V57" s="0"/>
      <c r="W57" s="0"/>
      <c r="X57" s="0"/>
      <c r="Z57" s="0"/>
      <c r="AF57" s="0"/>
      <c r="AG57" s="0"/>
      <c r="AH57" s="117"/>
      <c r="AI57" s="171"/>
      <c r="AJ57" s="171"/>
      <c r="AK57" s="326"/>
    </row>
    <row r="58" customFormat="false" ht="12" hidden="false" customHeight="true" outlineLevel="0" collapsed="false">
      <c r="A58" s="0"/>
      <c r="B58" s="172"/>
      <c r="C58" s="172"/>
      <c r="D58" s="172"/>
      <c r="E58" s="796"/>
      <c r="F58" s="797"/>
      <c r="G58" s="0"/>
      <c r="S58" s="0"/>
      <c r="T58" s="0"/>
      <c r="U58" s="0"/>
      <c r="V58" s="0"/>
      <c r="W58" s="0"/>
      <c r="X58" s="0"/>
      <c r="Z58" s="0"/>
      <c r="AF58" s="0"/>
      <c r="AG58" s="0"/>
      <c r="AH58" s="117"/>
      <c r="AI58" s="171"/>
      <c r="AJ58" s="171"/>
      <c r="AK58" s="326"/>
    </row>
    <row r="59" customFormat="false" ht="12" hidden="false" customHeight="true" outlineLevel="0" collapsed="false">
      <c r="A59" s="0"/>
      <c r="B59" s="172"/>
      <c r="C59" s="172"/>
      <c r="D59" s="172"/>
      <c r="E59" s="796"/>
      <c r="F59" s="797"/>
      <c r="G59" s="0"/>
      <c r="S59" s="0"/>
      <c r="T59" s="0"/>
      <c r="U59" s="0"/>
      <c r="V59" s="0"/>
      <c r="W59" s="0"/>
      <c r="X59" s="0"/>
      <c r="Z59" s="0"/>
      <c r="AF59" s="0"/>
      <c r="AG59" s="0"/>
      <c r="AH59" s="117"/>
      <c r="AI59" s="171"/>
      <c r="AJ59" s="171"/>
      <c r="AK59" s="326"/>
    </row>
    <row r="60" customFormat="false" ht="12" hidden="false" customHeight="true" outlineLevel="0" collapsed="false">
      <c r="A60" s="0"/>
      <c r="B60" s="642"/>
      <c r="C60" s="642"/>
      <c r="D60" s="642"/>
      <c r="E60" s="642"/>
      <c r="F60" s="642"/>
      <c r="G60" s="0"/>
      <c r="S60" s="0"/>
      <c r="T60" s="0"/>
      <c r="U60" s="0"/>
      <c r="V60" s="0"/>
      <c r="W60" s="0"/>
      <c r="X60" s="0"/>
      <c r="Z60" s="0"/>
      <c r="AF60" s="0"/>
      <c r="AG60" s="0"/>
      <c r="AH60" s="117"/>
      <c r="AI60" s="171"/>
      <c r="AJ60" s="171"/>
      <c r="AK60" s="326"/>
    </row>
    <row r="61" customFormat="false" ht="12" hidden="false" customHeight="true" outlineLevel="0" collapsed="false">
      <c r="A61" s="0"/>
      <c r="B61" s="0"/>
      <c r="C61" s="0"/>
      <c r="D61" s="0"/>
      <c r="E61" s="0"/>
      <c r="F61" s="0"/>
      <c r="G61" s="0"/>
      <c r="S61" s="0"/>
      <c r="T61" s="0"/>
      <c r="U61" s="0"/>
      <c r="V61" s="0"/>
      <c r="W61" s="0"/>
      <c r="X61" s="0"/>
      <c r="Z61" s="0"/>
      <c r="AF61" s="0"/>
      <c r="AG61" s="0"/>
      <c r="AH61" s="117"/>
      <c r="AI61" s="171"/>
      <c r="AJ61" s="171"/>
      <c r="AK61" s="326"/>
    </row>
    <row r="62" customFormat="false" ht="12" hidden="false" customHeight="true" outlineLevel="0" collapsed="false">
      <c r="A62" s="0"/>
      <c r="B62" s="0"/>
      <c r="C62" s="0"/>
      <c r="D62" s="0"/>
      <c r="E62" s="0"/>
      <c r="F62" s="0"/>
      <c r="G62" s="0"/>
      <c r="S62" s="0"/>
      <c r="T62" s="0"/>
      <c r="U62" s="0"/>
      <c r="V62" s="0"/>
      <c r="W62" s="0"/>
      <c r="X62" s="0"/>
      <c r="Z62" s="0"/>
      <c r="AF62" s="0"/>
      <c r="AG62" s="0"/>
      <c r="AH62" s="117"/>
      <c r="AI62" s="171"/>
      <c r="AJ62" s="171"/>
      <c r="AK62" s="326"/>
    </row>
    <row r="63" customFormat="false" ht="12" hidden="false" customHeight="true" outlineLevel="0" collapsed="false">
      <c r="A63" s="0"/>
      <c r="B63" s="0"/>
      <c r="C63" s="0"/>
      <c r="D63" s="0"/>
      <c r="E63" s="0"/>
      <c r="F63" s="0"/>
      <c r="G63" s="0"/>
      <c r="S63" s="0"/>
      <c r="T63" s="0"/>
      <c r="U63" s="0"/>
      <c r="V63" s="0"/>
      <c r="W63" s="0"/>
      <c r="Z63" s="0"/>
      <c r="AA63" s="0"/>
      <c r="AB63" s="0"/>
      <c r="AC63" s="0"/>
      <c r="AD63" s="0"/>
      <c r="AE63" s="0"/>
      <c r="AF63" s="0"/>
      <c r="AG63" s="0"/>
      <c r="AH63" s="117"/>
      <c r="AI63" s="171"/>
      <c r="AJ63" s="171"/>
      <c r="AK63" s="326"/>
    </row>
    <row r="64" customFormat="false" ht="12" hidden="false" customHeight="true" outlineLevel="0" collapsed="false">
      <c r="A64" s="0"/>
      <c r="B64" s="0"/>
      <c r="C64" s="0"/>
      <c r="D64" s="0"/>
      <c r="E64" s="0"/>
      <c r="F64" s="0"/>
      <c r="G64" s="0"/>
      <c r="Z64" s="0"/>
      <c r="AA64" s="0"/>
      <c r="AB64" s="0"/>
      <c r="AC64" s="0"/>
      <c r="AD64" s="0"/>
      <c r="AE64" s="0"/>
      <c r="AF64" s="0"/>
      <c r="AG64" s="0"/>
      <c r="AH64" s="629"/>
      <c r="AI64" s="720"/>
      <c r="AJ64" s="720"/>
      <c r="AK64" s="326"/>
    </row>
    <row r="65" customFormat="false" ht="12" hidden="false" customHeight="true" outlineLevel="0" collapsed="false">
      <c r="A65" s="0"/>
      <c r="B65" s="0"/>
      <c r="C65" s="0"/>
      <c r="D65" s="0"/>
      <c r="E65" s="0"/>
      <c r="F65" s="0"/>
      <c r="G65" s="0"/>
      <c r="Z65" s="0"/>
      <c r="AA65" s="0"/>
      <c r="AB65" s="0"/>
      <c r="AC65" s="0"/>
      <c r="AD65" s="0"/>
      <c r="AE65" s="0"/>
      <c r="AF65" s="0"/>
      <c r="AG65" s="0"/>
      <c r="AH65" s="117"/>
      <c r="AI65" s="171"/>
      <c r="AJ65" s="171"/>
      <c r="AK65" s="326"/>
    </row>
    <row r="66" customFormat="false" ht="12" hidden="false" customHeight="true" outlineLevel="0" collapsed="false">
      <c r="A66" s="0"/>
      <c r="B66" s="0"/>
      <c r="C66" s="0"/>
      <c r="D66" s="0"/>
      <c r="E66" s="0"/>
      <c r="F66" s="0"/>
      <c r="G66" s="0"/>
      <c r="S66" s="117"/>
      <c r="T66" s="171"/>
      <c r="U66" s="117"/>
      <c r="V66" s="171"/>
      <c r="W66" s="117"/>
      <c r="X66" s="171"/>
      <c r="Y66" s="273"/>
      <c r="Z66" s="0"/>
      <c r="AA66" s="0"/>
      <c r="AB66" s="0"/>
      <c r="AC66" s="0"/>
      <c r="AD66" s="0"/>
      <c r="AE66" s="0"/>
      <c r="AF66" s="0"/>
      <c r="AG66" s="0"/>
      <c r="AH66" s="117"/>
      <c r="AI66" s="171"/>
      <c r="AJ66" s="171"/>
      <c r="AK66" s="326"/>
    </row>
    <row r="67" customFormat="false" ht="12" hidden="false" customHeight="true" outlineLevel="0" collapsed="false">
      <c r="A67" s="0"/>
      <c r="B67" s="0"/>
      <c r="C67" s="0"/>
      <c r="D67" s="0"/>
      <c r="E67" s="0"/>
      <c r="F67" s="0"/>
      <c r="G67" s="0"/>
      <c r="H67" s="0"/>
      <c r="I67" s="0"/>
      <c r="J67" s="0"/>
      <c r="K67" s="0"/>
      <c r="L67" s="0"/>
      <c r="S67" s="117"/>
      <c r="T67" s="171"/>
      <c r="U67" s="117"/>
      <c r="V67" s="171"/>
      <c r="W67" s="117"/>
      <c r="X67" s="171"/>
      <c r="Y67" s="273"/>
      <c r="Z67" s="0"/>
      <c r="AA67" s="0"/>
      <c r="AB67" s="0"/>
      <c r="AC67" s="0"/>
      <c r="AD67" s="0"/>
      <c r="AE67" s="0"/>
      <c r="AF67" s="0"/>
      <c r="AG67" s="0"/>
      <c r="AH67" s="117"/>
      <c r="AI67" s="171"/>
      <c r="AJ67" s="171"/>
      <c r="AK67" s="326"/>
    </row>
    <row r="68" customFormat="false" ht="12" hidden="false" customHeight="true" outlineLevel="0" collapsed="false">
      <c r="A68" s="0"/>
      <c r="B68" s="170"/>
      <c r="C68" s="117"/>
      <c r="D68" s="171"/>
      <c r="E68" s="117"/>
      <c r="F68" s="171"/>
      <c r="G68" s="0"/>
      <c r="H68" s="0"/>
      <c r="I68" s="0"/>
      <c r="J68" s="0"/>
      <c r="K68" s="0"/>
      <c r="L68" s="0"/>
      <c r="S68" s="117"/>
      <c r="T68" s="171"/>
      <c r="U68" s="117"/>
      <c r="V68" s="171"/>
      <c r="W68" s="117"/>
      <c r="X68" s="171"/>
      <c r="Y68" s="117"/>
      <c r="Z68" s="0"/>
      <c r="AA68" s="0"/>
      <c r="AB68" s="0"/>
      <c r="AC68" s="0"/>
      <c r="AD68" s="0"/>
      <c r="AE68" s="0"/>
      <c r="AF68" s="629"/>
      <c r="AG68" s="720"/>
      <c r="AH68" s="117"/>
      <c r="AI68" s="171"/>
      <c r="AJ68" s="171"/>
      <c r="AK68" s="326"/>
    </row>
    <row r="69" customFormat="false" ht="12" hidden="false" customHeight="true" outlineLevel="0" collapsed="false">
      <c r="A69" s="0"/>
      <c r="B69" s="170"/>
      <c r="C69" s="117"/>
      <c r="D69" s="171"/>
      <c r="E69" s="117"/>
      <c r="F69" s="171"/>
      <c r="G69" s="0"/>
      <c r="H69" s="0"/>
      <c r="I69" s="0"/>
      <c r="J69" s="0"/>
      <c r="K69" s="0"/>
      <c r="L69" s="0"/>
      <c r="S69" s="117"/>
      <c r="T69" s="171"/>
      <c r="U69" s="117"/>
      <c r="V69" s="171"/>
      <c r="W69" s="117"/>
      <c r="X69" s="171"/>
      <c r="Y69" s="273"/>
      <c r="Z69" s="0"/>
      <c r="AA69" s="0"/>
      <c r="AB69" s="0"/>
      <c r="AC69" s="0"/>
      <c r="AD69" s="0"/>
      <c r="AE69" s="0"/>
      <c r="AF69" s="117"/>
      <c r="AG69" s="171"/>
      <c r="AH69" s="117"/>
      <c r="AI69" s="171"/>
      <c r="AJ69" s="171"/>
      <c r="AK69" s="326"/>
    </row>
    <row r="70" customFormat="false" ht="12" hidden="false" customHeight="true" outlineLevel="0" collapsed="false">
      <c r="A70" s="0"/>
      <c r="B70" s="170"/>
      <c r="C70" s="117"/>
      <c r="D70" s="171"/>
      <c r="E70" s="117"/>
      <c r="F70" s="171"/>
      <c r="G70" s="0"/>
      <c r="H70" s="0"/>
      <c r="I70" s="0"/>
      <c r="J70" s="0"/>
      <c r="K70" s="0"/>
      <c r="L70" s="0"/>
      <c r="S70" s="117"/>
      <c r="T70" s="171"/>
      <c r="U70" s="117"/>
      <c r="V70" s="171"/>
      <c r="W70" s="117"/>
      <c r="X70" s="171"/>
      <c r="Y70" s="273"/>
      <c r="Z70" s="0"/>
      <c r="AA70" s="0"/>
      <c r="AB70" s="0"/>
      <c r="AC70" s="0"/>
      <c r="AD70" s="0"/>
      <c r="AE70" s="0"/>
      <c r="AF70" s="117"/>
      <c r="AG70" s="171"/>
      <c r="AH70" s="117"/>
      <c r="AI70" s="171"/>
      <c r="AJ70" s="171"/>
      <c r="AK70" s="326"/>
    </row>
    <row r="71" customFormat="false" ht="12" hidden="false" customHeight="true" outlineLevel="0" collapsed="false">
      <c r="A71" s="0"/>
      <c r="B71" s="170"/>
      <c r="C71" s="117"/>
      <c r="D71" s="171"/>
      <c r="E71" s="117"/>
      <c r="F71" s="171"/>
      <c r="G71" s="0"/>
      <c r="H71" s="0"/>
      <c r="I71" s="0"/>
      <c r="J71" s="0"/>
      <c r="K71" s="0"/>
      <c r="L71" s="0"/>
      <c r="S71" s="117"/>
      <c r="T71" s="171"/>
      <c r="U71" s="117"/>
      <c r="V71" s="171"/>
      <c r="W71" s="117"/>
      <c r="X71" s="171"/>
      <c r="Y71" s="273"/>
      <c r="Z71" s="0"/>
      <c r="AA71" s="0"/>
      <c r="AB71" s="0"/>
      <c r="AC71" s="0"/>
      <c r="AD71" s="0"/>
      <c r="AE71" s="0"/>
      <c r="AF71" s="117"/>
      <c r="AG71" s="171"/>
      <c r="AH71" s="117"/>
      <c r="AI71" s="171"/>
      <c r="AJ71" s="171"/>
      <c r="AK71" s="326"/>
    </row>
    <row r="72" s="56" customFormat="true" ht="12" hidden="false" customHeight="true" outlineLevel="0" collapsed="false">
      <c r="A72" s="0"/>
      <c r="B72" s="798"/>
      <c r="C72" s="171"/>
      <c r="D72" s="0"/>
      <c r="E72" s="798"/>
      <c r="F72" s="0"/>
      <c r="G72" s="0"/>
      <c r="H72" s="0"/>
      <c r="I72" s="0"/>
      <c r="J72" s="0"/>
      <c r="K72" s="0"/>
      <c r="L72" s="0"/>
      <c r="M72" s="0"/>
      <c r="N72" s="0"/>
      <c r="O72" s="0"/>
      <c r="P72" s="0"/>
      <c r="Q72" s="0"/>
      <c r="R72" s="0"/>
      <c r="S72" s="117"/>
      <c r="T72" s="171"/>
      <c r="U72" s="117"/>
      <c r="V72" s="171"/>
      <c r="W72" s="117"/>
      <c r="X72" s="171"/>
      <c r="Y72" s="273"/>
      <c r="Z72" s="0"/>
      <c r="AA72" s="0"/>
      <c r="AB72" s="0"/>
      <c r="AC72" s="0"/>
      <c r="AD72" s="0"/>
      <c r="AE72" s="0"/>
      <c r="AF72" s="117"/>
      <c r="AG72" s="171"/>
      <c r="AH72" s="117"/>
      <c r="AI72" s="171"/>
      <c r="AJ72" s="171"/>
      <c r="AK72" s="326"/>
    </row>
    <row r="73" customFormat="false" ht="12" hidden="false" customHeight="true" outlineLevel="0" collapsed="false">
      <c r="A73" s="0"/>
      <c r="B73" s="798"/>
      <c r="C73" s="171"/>
      <c r="D73" s="0"/>
      <c r="E73" s="799"/>
      <c r="F73" s="0"/>
      <c r="G73" s="0"/>
      <c r="H73" s="0"/>
      <c r="I73" s="0"/>
      <c r="J73" s="0"/>
      <c r="K73" s="0"/>
      <c r="L73" s="0"/>
      <c r="S73" s="117"/>
      <c r="T73" s="171"/>
      <c r="U73" s="117"/>
      <c r="V73" s="171"/>
      <c r="W73" s="117"/>
      <c r="X73" s="171"/>
      <c r="Y73" s="117"/>
      <c r="Z73" s="0"/>
      <c r="AA73" s="0"/>
      <c r="AB73" s="0"/>
      <c r="AC73" s="0"/>
      <c r="AD73" s="0"/>
      <c r="AE73" s="0"/>
      <c r="AF73" s="629"/>
      <c r="AG73" s="720"/>
      <c r="AH73" s="629"/>
      <c r="AI73" s="720"/>
      <c r="AJ73" s="720"/>
      <c r="AK73" s="326"/>
    </row>
    <row r="74" customFormat="false" ht="12" hidden="false" customHeight="true" outlineLevel="0" collapsed="false">
      <c r="A74" s="0"/>
      <c r="B74" s="798"/>
      <c r="C74" s="171"/>
      <c r="D74" s="0"/>
      <c r="E74" s="799"/>
      <c r="F74" s="0"/>
      <c r="G74" s="0"/>
      <c r="H74" s="0"/>
      <c r="I74" s="0"/>
      <c r="J74" s="0"/>
      <c r="K74" s="0"/>
      <c r="L74" s="0"/>
      <c r="S74" s="117"/>
      <c r="T74" s="171"/>
      <c r="U74" s="117"/>
      <c r="V74" s="171"/>
      <c r="W74" s="117"/>
      <c r="X74" s="171"/>
      <c r="Y74" s="273"/>
      <c r="Z74" s="0"/>
      <c r="AA74" s="0"/>
      <c r="AB74" s="0"/>
      <c r="AC74" s="0"/>
      <c r="AD74" s="0"/>
      <c r="AE74" s="0"/>
      <c r="AF74" s="117"/>
      <c r="AG74" s="171"/>
      <c r="AH74" s="117"/>
      <c r="AI74" s="171"/>
      <c r="AJ74" s="171"/>
      <c r="AK74" s="326"/>
    </row>
    <row r="75" customFormat="false" ht="12" hidden="false" customHeight="true" outlineLevel="0" collapsed="false">
      <c r="A75" s="0"/>
      <c r="B75" s="798"/>
      <c r="C75" s="171"/>
      <c r="D75" s="0"/>
      <c r="E75" s="798"/>
      <c r="F75" s="0"/>
      <c r="G75" s="0"/>
      <c r="H75" s="0"/>
      <c r="I75" s="0"/>
      <c r="J75" s="0"/>
      <c r="K75" s="0"/>
      <c r="L75" s="0"/>
      <c r="S75" s="117"/>
      <c r="T75" s="171"/>
      <c r="U75" s="117"/>
      <c r="V75" s="171"/>
      <c r="W75" s="117"/>
      <c r="X75" s="171"/>
      <c r="Y75" s="273"/>
      <c r="Z75" s="0"/>
      <c r="AA75" s="0"/>
      <c r="AB75" s="0"/>
      <c r="AC75" s="0"/>
      <c r="AD75" s="0"/>
      <c r="AE75" s="0"/>
      <c r="AF75" s="117"/>
      <c r="AG75" s="171"/>
      <c r="AH75" s="117"/>
      <c r="AI75" s="171"/>
      <c r="AJ75" s="171"/>
      <c r="AK75" s="326"/>
    </row>
    <row r="76" customFormat="false" ht="12" hidden="false" customHeight="true" outlineLevel="0" collapsed="false">
      <c r="A76" s="0"/>
      <c r="B76" s="798"/>
      <c r="C76" s="171"/>
      <c r="D76" s="0"/>
      <c r="E76" s="798"/>
      <c r="F76" s="0"/>
      <c r="G76" s="0"/>
      <c r="H76" s="0"/>
      <c r="I76" s="0"/>
      <c r="J76" s="0"/>
      <c r="K76" s="0"/>
      <c r="L76" s="0"/>
      <c r="S76" s="117"/>
      <c r="T76" s="171"/>
      <c r="U76" s="117"/>
      <c r="V76" s="171"/>
      <c r="W76" s="117"/>
      <c r="X76" s="171"/>
      <c r="Y76" s="273"/>
      <c r="Z76" s="0"/>
      <c r="AA76" s="0"/>
      <c r="AB76" s="0"/>
      <c r="AC76" s="0"/>
      <c r="AD76" s="0"/>
      <c r="AE76" s="0"/>
      <c r="AF76" s="117"/>
      <c r="AG76" s="171"/>
      <c r="AH76" s="117"/>
      <c r="AI76" s="171"/>
      <c r="AJ76" s="171"/>
      <c r="AK76" s="326"/>
    </row>
    <row r="77" customFormat="false" ht="12" hidden="false" customHeight="true" outlineLevel="0" collapsed="false">
      <c r="A77" s="0"/>
      <c r="B77" s="798"/>
      <c r="C77" s="171"/>
      <c r="D77" s="0"/>
      <c r="E77" s="798"/>
      <c r="F77" s="0"/>
      <c r="G77" s="0"/>
      <c r="H77" s="0"/>
      <c r="I77" s="0"/>
      <c r="J77" s="0"/>
      <c r="K77" s="0"/>
      <c r="L77" s="0"/>
      <c r="S77" s="117"/>
      <c r="T77" s="171"/>
      <c r="U77" s="117"/>
      <c r="V77" s="171"/>
      <c r="W77" s="117"/>
      <c r="X77" s="171"/>
      <c r="Y77" s="117"/>
      <c r="Z77" s="0"/>
      <c r="AA77" s="0"/>
      <c r="AB77" s="0"/>
      <c r="AC77" s="0"/>
      <c r="AD77" s="0"/>
      <c r="AE77" s="0"/>
      <c r="AF77" s="629"/>
      <c r="AG77" s="720"/>
      <c r="AH77" s="629"/>
      <c r="AI77" s="720"/>
      <c r="AJ77" s="720"/>
      <c r="AK77" s="326"/>
    </row>
    <row r="78" customFormat="false" ht="12" hidden="false" customHeight="true" outlineLevel="0" collapsed="false">
      <c r="A78" s="0"/>
      <c r="B78" s="800"/>
      <c r="C78" s="171"/>
      <c r="D78" s="0"/>
      <c r="E78" s="800"/>
      <c r="F78" s="0"/>
      <c r="G78" s="0"/>
      <c r="H78" s="0"/>
      <c r="I78" s="0"/>
      <c r="J78" s="0"/>
      <c r="K78" s="0"/>
      <c r="L78" s="0"/>
      <c r="S78" s="117"/>
      <c r="T78" s="171"/>
      <c r="U78" s="117"/>
      <c r="V78" s="171"/>
      <c r="W78" s="117"/>
      <c r="X78" s="171"/>
      <c r="Y78" s="273"/>
      <c r="Z78" s="0"/>
      <c r="AA78" s="0"/>
      <c r="AB78" s="0"/>
      <c r="AC78" s="0"/>
      <c r="AD78" s="0"/>
      <c r="AE78" s="0"/>
      <c r="AF78" s="117"/>
      <c r="AG78" s="171"/>
      <c r="AH78" s="117"/>
      <c r="AI78" s="171"/>
      <c r="AJ78" s="720"/>
      <c r="AK78" s="326"/>
    </row>
    <row r="79" customFormat="false" ht="12" hidden="false" customHeight="true" outlineLevel="0" collapsed="false">
      <c r="A79" s="0"/>
      <c r="B79" s="800"/>
      <c r="C79" s="171"/>
      <c r="D79" s="0"/>
      <c r="E79" s="800"/>
      <c r="F79" s="0"/>
      <c r="G79" s="0"/>
      <c r="H79" s="0"/>
      <c r="I79" s="0"/>
      <c r="J79" s="0"/>
      <c r="K79" s="0"/>
      <c r="L79" s="0"/>
      <c r="S79" s="117"/>
      <c r="T79" s="171"/>
      <c r="U79" s="117"/>
      <c r="V79" s="171"/>
      <c r="W79" s="117"/>
      <c r="X79" s="171"/>
      <c r="Y79" s="273"/>
      <c r="Z79" s="0"/>
      <c r="AA79" s="0"/>
      <c r="AB79" s="0"/>
      <c r="AC79" s="0"/>
      <c r="AD79" s="0"/>
      <c r="AE79" s="0"/>
      <c r="AF79" s="117"/>
      <c r="AG79" s="171"/>
      <c r="AH79" s="117"/>
      <c r="AI79" s="171"/>
      <c r="AJ79" s="171"/>
      <c r="AK79" s="326"/>
    </row>
    <row r="80" customFormat="false" ht="12" hidden="false" customHeight="true" outlineLevel="0" collapsed="false">
      <c r="A80" s="0"/>
      <c r="B80" s="800"/>
      <c r="C80" s="171"/>
      <c r="D80" s="0"/>
      <c r="E80" s="801"/>
      <c r="F80" s="0"/>
      <c r="G80" s="0"/>
      <c r="H80" s="0"/>
      <c r="I80" s="0"/>
      <c r="J80" s="0"/>
      <c r="K80" s="0"/>
      <c r="L80" s="0"/>
      <c r="S80" s="117"/>
      <c r="T80" s="171"/>
      <c r="U80" s="117"/>
      <c r="V80" s="171"/>
      <c r="W80" s="117"/>
      <c r="X80" s="171"/>
      <c r="Y80" s="273"/>
      <c r="Z80" s="0"/>
      <c r="AA80" s="0"/>
      <c r="AB80" s="0"/>
      <c r="AC80" s="0"/>
      <c r="AD80" s="0"/>
      <c r="AE80" s="0"/>
      <c r="AF80" s="117"/>
      <c r="AG80" s="171"/>
      <c r="AH80" s="117"/>
      <c r="AI80" s="171"/>
      <c r="AJ80" s="720"/>
      <c r="AK80" s="326"/>
    </row>
    <row r="81" customFormat="false" ht="12" hidden="false" customHeight="true" outlineLevel="0" collapsed="false">
      <c r="A81" s="0"/>
      <c r="B81" s="800"/>
      <c r="C81" s="171"/>
      <c r="D81" s="0"/>
      <c r="E81" s="801"/>
      <c r="F81" s="0"/>
      <c r="G81" s="0"/>
      <c r="H81" s="0"/>
      <c r="I81" s="0"/>
      <c r="J81" s="0"/>
      <c r="K81" s="0"/>
      <c r="L81" s="0"/>
      <c r="S81" s="117"/>
      <c r="T81" s="171"/>
      <c r="U81" s="117"/>
      <c r="V81" s="171"/>
      <c r="W81" s="117"/>
      <c r="X81" s="171"/>
      <c r="Y81" s="273"/>
      <c r="Z81" s="0"/>
      <c r="AA81" s="0"/>
      <c r="AB81" s="0"/>
      <c r="AC81" s="0"/>
      <c r="AD81" s="0"/>
      <c r="AE81" s="0"/>
      <c r="AF81" s="117"/>
      <c r="AG81" s="171"/>
      <c r="AH81" s="117"/>
      <c r="AI81" s="171"/>
      <c r="AJ81" s="720"/>
      <c r="AK81" s="326"/>
    </row>
    <row r="82" customFormat="false" ht="12" hidden="false" customHeight="true" outlineLevel="0" collapsed="false">
      <c r="A82" s="0"/>
      <c r="B82" s="800"/>
      <c r="C82" s="171"/>
      <c r="D82" s="273"/>
      <c r="E82" s="801"/>
      <c r="F82" s="57"/>
      <c r="G82" s="0"/>
      <c r="H82" s="0"/>
      <c r="I82" s="0"/>
      <c r="J82" s="0"/>
      <c r="K82" s="0"/>
      <c r="L82" s="0"/>
      <c r="S82" s="117"/>
      <c r="T82" s="171"/>
      <c r="U82" s="117"/>
      <c r="V82" s="171"/>
      <c r="W82" s="117"/>
      <c r="X82" s="171"/>
      <c r="Y82" s="273"/>
      <c r="Z82" s="0"/>
      <c r="AA82" s="0"/>
      <c r="AB82" s="0"/>
      <c r="AC82" s="0"/>
      <c r="AD82" s="0"/>
      <c r="AE82" s="0"/>
      <c r="AF82" s="117"/>
      <c r="AG82" s="171"/>
      <c r="AH82" s="117"/>
      <c r="AI82" s="171"/>
      <c r="AJ82" s="720"/>
      <c r="AK82" s="326"/>
    </row>
    <row r="83" customFormat="false" ht="12" hidden="false" customHeight="true" outlineLevel="0" collapsed="false">
      <c r="A83" s="0"/>
      <c r="B83" s="800"/>
      <c r="C83" s="171"/>
      <c r="D83" s="273"/>
      <c r="E83" s="801"/>
      <c r="F83" s="57"/>
      <c r="G83" s="0"/>
      <c r="H83" s="0"/>
      <c r="I83" s="0"/>
      <c r="J83" s="0"/>
      <c r="K83" s="0"/>
      <c r="L83" s="0"/>
      <c r="S83" s="117"/>
      <c r="T83" s="171"/>
      <c r="U83" s="117"/>
      <c r="V83" s="171"/>
      <c r="W83" s="117"/>
      <c r="X83" s="171"/>
      <c r="Y83" s="273"/>
      <c r="Z83" s="0"/>
      <c r="AA83" s="0"/>
      <c r="AB83" s="0"/>
      <c r="AC83" s="0"/>
      <c r="AD83" s="0"/>
      <c r="AE83" s="0"/>
      <c r="AF83" s="117"/>
      <c r="AG83" s="171"/>
      <c r="AH83" s="117"/>
      <c r="AI83" s="171"/>
      <c r="AJ83" s="720"/>
      <c r="AK83" s="326"/>
    </row>
    <row r="84" customFormat="false" ht="12" hidden="false" customHeight="true" outlineLevel="0" collapsed="false">
      <c r="A84" s="0"/>
      <c r="B84" s="800"/>
      <c r="C84" s="171"/>
      <c r="D84" s="273"/>
      <c r="E84" s="801"/>
      <c r="F84" s="57"/>
      <c r="G84" s="0"/>
      <c r="H84" s="0"/>
      <c r="I84" s="0"/>
      <c r="J84" s="0"/>
      <c r="K84" s="0"/>
      <c r="L84" s="0"/>
      <c r="S84" s="117"/>
      <c r="T84" s="171"/>
      <c r="U84" s="117"/>
      <c r="V84" s="171"/>
      <c r="W84" s="117"/>
      <c r="X84" s="171"/>
      <c r="Y84" s="273"/>
      <c r="Z84" s="0"/>
      <c r="AA84" s="0"/>
      <c r="AB84" s="0"/>
      <c r="AC84" s="0"/>
      <c r="AD84" s="0"/>
      <c r="AE84" s="0"/>
      <c r="AF84" s="629"/>
      <c r="AG84" s="171"/>
      <c r="AH84" s="117"/>
      <c r="AI84" s="171"/>
      <c r="AJ84" s="720"/>
      <c r="AK84" s="326"/>
    </row>
    <row r="85" customFormat="false" ht="12" hidden="false" customHeight="true" outlineLevel="0" collapsed="false">
      <c r="A85" s="0"/>
      <c r="B85" s="170"/>
      <c r="C85" s="117"/>
      <c r="D85" s="171"/>
      <c r="E85" s="117"/>
      <c r="F85" s="171"/>
      <c r="G85" s="0"/>
      <c r="H85" s="0"/>
      <c r="I85" s="0"/>
      <c r="J85" s="0"/>
      <c r="K85" s="0"/>
      <c r="L85" s="0"/>
      <c r="S85" s="117"/>
      <c r="T85" s="171"/>
      <c r="U85" s="117"/>
      <c r="V85" s="171"/>
      <c r="W85" s="117"/>
      <c r="X85" s="171"/>
      <c r="Y85" s="273"/>
      <c r="Z85" s="0"/>
      <c r="AA85" s="0"/>
      <c r="AB85" s="0"/>
      <c r="AC85" s="0"/>
      <c r="AD85" s="0"/>
      <c r="AE85" s="0"/>
      <c r="AF85" s="629"/>
      <c r="AG85" s="171"/>
      <c r="AH85" s="117"/>
      <c r="AI85" s="171"/>
      <c r="AJ85" s="720"/>
      <c r="AK85" s="326"/>
    </row>
    <row r="86" customFormat="false" ht="12" hidden="false" customHeight="true" outlineLevel="0" collapsed="false">
      <c r="A86" s="0"/>
      <c r="B86" s="170"/>
      <c r="C86" s="117"/>
      <c r="D86" s="171"/>
      <c r="E86" s="117"/>
      <c r="F86" s="171"/>
      <c r="G86" s="0"/>
      <c r="H86" s="0"/>
      <c r="I86" s="0"/>
      <c r="J86" s="0"/>
      <c r="K86" s="0"/>
      <c r="L86" s="0"/>
      <c r="S86" s="117"/>
      <c r="T86" s="171"/>
      <c r="U86" s="117"/>
      <c r="V86" s="171"/>
      <c r="W86" s="117"/>
      <c r="X86" s="171"/>
      <c r="Y86" s="273"/>
      <c r="Z86" s="0"/>
      <c r="AA86" s="0"/>
      <c r="AB86" s="0"/>
      <c r="AC86" s="0"/>
      <c r="AD86" s="0"/>
      <c r="AE86" s="0"/>
      <c r="AF86" s="629"/>
      <c r="AG86" s="171"/>
      <c r="AH86" s="117"/>
      <c r="AI86" s="171"/>
      <c r="AJ86" s="720"/>
      <c r="AK86" s="326"/>
    </row>
    <row r="87" customFormat="false" ht="12" hidden="false" customHeight="true" outlineLevel="0" collapsed="false">
      <c r="A87" s="0"/>
      <c r="B87" s="170"/>
      <c r="C87" s="117"/>
      <c r="D87" s="171"/>
      <c r="E87" s="117"/>
      <c r="F87" s="171"/>
      <c r="G87" s="0"/>
      <c r="H87" s="0"/>
      <c r="I87" s="0"/>
      <c r="J87" s="0"/>
      <c r="K87" s="0"/>
      <c r="L87" s="0"/>
      <c r="S87" s="117"/>
      <c r="T87" s="171"/>
      <c r="U87" s="117"/>
      <c r="V87" s="171"/>
      <c r="W87" s="117"/>
      <c r="X87" s="171"/>
      <c r="Y87" s="117"/>
      <c r="Z87" s="0"/>
      <c r="AA87" s="0"/>
      <c r="AB87" s="0"/>
      <c r="AC87" s="0"/>
      <c r="AD87" s="0"/>
      <c r="AE87" s="0"/>
      <c r="AF87" s="629"/>
      <c r="AG87" s="171"/>
      <c r="AH87" s="117"/>
      <c r="AI87" s="171"/>
      <c r="AJ87" s="720"/>
      <c r="AK87" s="326"/>
    </row>
    <row r="88" customFormat="false" ht="12" hidden="false" customHeight="true" outlineLevel="0" collapsed="false">
      <c r="A88" s="0"/>
      <c r="B88" s="170"/>
      <c r="C88" s="117"/>
      <c r="D88" s="171"/>
      <c r="E88" s="117"/>
      <c r="F88" s="171"/>
      <c r="G88" s="0"/>
      <c r="H88" s="0"/>
      <c r="I88" s="0"/>
      <c r="J88" s="0"/>
      <c r="K88" s="0"/>
      <c r="L88" s="0"/>
      <c r="S88" s="117"/>
      <c r="T88" s="171"/>
      <c r="U88" s="117"/>
      <c r="V88" s="171"/>
      <c r="W88" s="117"/>
      <c r="X88" s="171"/>
      <c r="Y88" s="273"/>
      <c r="Z88" s="0"/>
      <c r="AA88" s="0"/>
      <c r="AB88" s="0"/>
      <c r="AC88" s="0"/>
      <c r="AD88" s="0"/>
      <c r="AE88" s="0"/>
      <c r="AF88" s="629"/>
      <c r="AG88" s="171"/>
      <c r="AH88" s="117"/>
      <c r="AI88" s="171"/>
      <c r="AJ88" s="720"/>
      <c r="AK88" s="326"/>
    </row>
    <row r="89" customFormat="false" ht="12" hidden="false" customHeight="true" outlineLevel="0" collapsed="false">
      <c r="A89" s="0"/>
      <c r="B89" s="170"/>
      <c r="C89" s="117"/>
      <c r="D89" s="171"/>
      <c r="E89" s="117"/>
      <c r="F89" s="171"/>
      <c r="G89" s="0"/>
      <c r="H89" s="0"/>
      <c r="I89" s="0"/>
      <c r="J89" s="0"/>
      <c r="K89" s="0"/>
      <c r="L89" s="0"/>
      <c r="S89" s="117"/>
      <c r="T89" s="171"/>
      <c r="U89" s="117"/>
      <c r="V89" s="171"/>
      <c r="W89" s="117"/>
      <c r="X89" s="171"/>
      <c r="Y89" s="273"/>
      <c r="Z89" s="0"/>
      <c r="AA89" s="0"/>
      <c r="AB89" s="0"/>
      <c r="AC89" s="0"/>
      <c r="AD89" s="0"/>
      <c r="AE89" s="0"/>
      <c r="AF89" s="629"/>
      <c r="AG89" s="171"/>
      <c r="AH89" s="117"/>
      <c r="AI89" s="171"/>
      <c r="AJ89" s="720"/>
      <c r="AK89" s="326"/>
    </row>
    <row r="90" customFormat="false" ht="12" hidden="false" customHeight="true" outlineLevel="0" collapsed="false">
      <c r="A90" s="0"/>
      <c r="B90" s="170"/>
      <c r="C90" s="117"/>
      <c r="D90" s="171"/>
      <c r="E90" s="117"/>
      <c r="F90" s="171"/>
      <c r="G90" s="0"/>
      <c r="H90" s="0"/>
      <c r="I90" s="0"/>
      <c r="J90" s="0"/>
      <c r="K90" s="0"/>
      <c r="L90" s="0"/>
      <c r="S90" s="117"/>
      <c r="T90" s="171"/>
      <c r="U90" s="117"/>
      <c r="V90" s="171"/>
      <c r="W90" s="117"/>
      <c r="X90" s="171"/>
      <c r="Y90" s="273"/>
      <c r="Z90" s="0"/>
      <c r="AA90" s="0"/>
      <c r="AB90" s="0"/>
      <c r="AC90" s="0"/>
      <c r="AD90" s="0"/>
      <c r="AE90" s="0"/>
      <c r="AF90" s="629"/>
      <c r="AG90" s="171"/>
      <c r="AH90" s="117"/>
      <c r="AI90" s="171"/>
      <c r="AJ90" s="720"/>
      <c r="AK90" s="326"/>
    </row>
    <row r="91" customFormat="false" ht="12" hidden="false" customHeight="true" outlineLevel="0" collapsed="false">
      <c r="A91" s="0"/>
      <c r="B91" s="170"/>
      <c r="C91" s="117"/>
      <c r="D91" s="171"/>
      <c r="E91" s="117"/>
      <c r="F91" s="171"/>
      <c r="G91" s="0"/>
      <c r="H91" s="0"/>
      <c r="I91" s="0"/>
      <c r="J91" s="0"/>
      <c r="K91" s="0"/>
      <c r="L91" s="0"/>
      <c r="S91" s="117"/>
      <c r="T91" s="171"/>
      <c r="U91" s="117"/>
      <c r="V91" s="171"/>
      <c r="W91" s="117"/>
      <c r="X91" s="171"/>
      <c r="Y91" s="273"/>
      <c r="Z91" s="0"/>
      <c r="AA91" s="0"/>
      <c r="AB91" s="0"/>
      <c r="AC91" s="0"/>
      <c r="AD91" s="0"/>
      <c r="AE91" s="0"/>
      <c r="AF91" s="117"/>
      <c r="AG91" s="171"/>
      <c r="AH91" s="117"/>
      <c r="AI91" s="171"/>
      <c r="AJ91" s="171"/>
      <c r="AK91" s="326"/>
    </row>
    <row r="92" customFormat="false" ht="12" hidden="false" customHeight="true" outlineLevel="0" collapsed="false">
      <c r="A92" s="0"/>
      <c r="B92" s="170"/>
      <c r="C92" s="117"/>
      <c r="D92" s="171"/>
      <c r="E92" s="117"/>
      <c r="F92" s="171"/>
      <c r="G92" s="0"/>
      <c r="H92" s="0"/>
      <c r="I92" s="0"/>
      <c r="J92" s="0"/>
      <c r="K92" s="0"/>
      <c r="L92" s="0"/>
      <c r="S92" s="117"/>
      <c r="T92" s="171"/>
      <c r="U92" s="117"/>
      <c r="V92" s="171"/>
      <c r="W92" s="117"/>
      <c r="X92" s="171"/>
      <c r="Y92" s="273"/>
      <c r="Z92" s="0"/>
      <c r="AA92" s="0"/>
      <c r="AB92" s="0"/>
      <c r="AC92" s="0"/>
      <c r="AD92" s="0"/>
      <c r="AE92" s="0"/>
      <c r="AF92" s="117"/>
      <c r="AG92" s="171"/>
      <c r="AH92" s="117"/>
      <c r="AI92" s="171"/>
      <c r="AJ92" s="171"/>
      <c r="AK92" s="326"/>
    </row>
    <row r="93" customFormat="false" ht="12" hidden="false" customHeight="true" outlineLevel="0" collapsed="false">
      <c r="A93" s="0"/>
      <c r="B93" s="170"/>
      <c r="C93" s="117"/>
      <c r="D93" s="171"/>
      <c r="E93" s="117"/>
      <c r="F93" s="171"/>
      <c r="G93" s="0"/>
      <c r="H93" s="0"/>
      <c r="I93" s="0"/>
      <c r="J93" s="0"/>
      <c r="K93" s="0"/>
      <c r="L93" s="0"/>
      <c r="S93" s="117"/>
      <c r="T93" s="171"/>
      <c r="U93" s="117"/>
      <c r="V93" s="171"/>
      <c r="W93" s="117"/>
      <c r="X93" s="171"/>
      <c r="Y93" s="273"/>
      <c r="Z93" s="0"/>
      <c r="AA93" s="0"/>
      <c r="AB93" s="0"/>
      <c r="AC93" s="0"/>
      <c r="AD93" s="0"/>
      <c r="AE93" s="0"/>
      <c r="AF93" s="117"/>
      <c r="AG93" s="171"/>
      <c r="AH93" s="117"/>
      <c r="AI93" s="171"/>
      <c r="AJ93" s="171"/>
      <c r="AK93" s="326"/>
    </row>
    <row r="94" customFormat="false" ht="12" hidden="false" customHeight="true" outlineLevel="0" collapsed="false">
      <c r="A94" s="0"/>
      <c r="B94" s="170"/>
      <c r="C94" s="117"/>
      <c r="D94" s="171"/>
      <c r="E94" s="117"/>
      <c r="F94" s="171"/>
      <c r="G94" s="0"/>
      <c r="H94" s="0"/>
      <c r="I94" s="0"/>
      <c r="J94" s="0"/>
      <c r="K94" s="0"/>
      <c r="L94" s="0"/>
      <c r="S94" s="117"/>
      <c r="T94" s="171"/>
      <c r="U94" s="117"/>
      <c r="V94" s="171"/>
      <c r="W94" s="117"/>
      <c r="X94" s="171"/>
      <c r="Y94" s="273"/>
      <c r="Z94" s="0"/>
      <c r="AA94" s="0"/>
      <c r="AB94" s="0"/>
      <c r="AC94" s="0"/>
      <c r="AD94" s="0"/>
      <c r="AE94" s="0"/>
      <c r="AF94" s="117"/>
      <c r="AG94" s="171"/>
      <c r="AH94" s="117"/>
      <c r="AI94" s="171"/>
      <c r="AJ94" s="171"/>
      <c r="AK94" s="326"/>
    </row>
    <row r="95" customFormat="false" ht="12" hidden="false" customHeight="true" outlineLevel="0" collapsed="false">
      <c r="A95" s="0"/>
      <c r="B95" s="170"/>
      <c r="C95" s="117"/>
      <c r="D95" s="171"/>
      <c r="E95" s="117"/>
      <c r="F95" s="171"/>
      <c r="G95" s="0"/>
      <c r="H95" s="0"/>
      <c r="I95" s="0"/>
      <c r="J95" s="0"/>
      <c r="K95" s="0"/>
      <c r="L95" s="0"/>
      <c r="S95" s="117"/>
      <c r="T95" s="171"/>
      <c r="U95" s="117"/>
      <c r="V95" s="171"/>
      <c r="W95" s="117"/>
      <c r="X95" s="171"/>
      <c r="Y95" s="273"/>
      <c r="Z95" s="0"/>
      <c r="AA95" s="0"/>
      <c r="AB95" s="0"/>
      <c r="AC95" s="0"/>
      <c r="AD95" s="0"/>
      <c r="AE95" s="0"/>
      <c r="AF95" s="326"/>
      <c r="AG95" s="326"/>
      <c r="AH95" s="326"/>
      <c r="AI95" s="326"/>
      <c r="AJ95" s="326"/>
      <c r="AK95" s="326"/>
    </row>
    <row r="96" customFormat="false" ht="12" hidden="false" customHeight="true" outlineLevel="0" collapsed="false">
      <c r="A96" s="160"/>
      <c r="B96" s="326"/>
      <c r="C96" s="326"/>
      <c r="D96" s="433"/>
      <c r="E96" s="326"/>
      <c r="F96" s="433"/>
      <c r="G96" s="160"/>
      <c r="H96" s="0"/>
      <c r="I96" s="0"/>
      <c r="J96" s="0"/>
      <c r="K96" s="0"/>
      <c r="L96" s="0"/>
      <c r="S96" s="326"/>
      <c r="T96" s="433"/>
      <c r="U96" s="326"/>
      <c r="V96" s="433"/>
      <c r="W96" s="326"/>
      <c r="X96" s="433"/>
      <c r="Y96" s="326"/>
      <c r="Z96" s="160"/>
      <c r="AA96" s="326"/>
      <c r="AB96" s="326"/>
      <c r="AC96" s="433"/>
      <c r="AD96" s="326"/>
      <c r="AE96" s="433"/>
      <c r="AF96" s="326"/>
      <c r="AG96" s="326"/>
      <c r="AH96" s="326"/>
      <c r="AI96" s="326"/>
      <c r="AJ96" s="326"/>
      <c r="AK96" s="326"/>
    </row>
    <row r="97" customFormat="false" ht="12" hidden="false" customHeight="true" outlineLevel="0" collapsed="false">
      <c r="A97" s="160"/>
      <c r="B97" s="161"/>
      <c r="G97" s="160"/>
      <c r="H97" s="326"/>
      <c r="I97" s="326"/>
      <c r="J97" s="433"/>
      <c r="K97" s="326"/>
      <c r="L97" s="433"/>
      <c r="Z97" s="160"/>
      <c r="AA97" s="161"/>
      <c r="AF97" s="326"/>
      <c r="AG97" s="326"/>
      <c r="AH97" s="326"/>
      <c r="AI97" s="326"/>
      <c r="AJ97" s="326"/>
      <c r="AK97" s="326"/>
    </row>
    <row r="98" customFormat="false" ht="12" hidden="false" customHeight="true" outlineLevel="0" collapsed="false">
      <c r="A98" s="160"/>
      <c r="B98" s="161"/>
      <c r="G98" s="160"/>
      <c r="H98" s="161"/>
      <c r="Z98" s="160"/>
      <c r="AA98" s="161"/>
      <c r="AF98" s="250"/>
      <c r="AG98" s="250"/>
      <c r="AH98" s="326"/>
      <c r="AI98" s="326"/>
      <c r="AJ98" s="326"/>
      <c r="AK98" s="326"/>
    </row>
    <row r="99" customFormat="false" ht="12" hidden="false" customHeight="true" outlineLevel="0" collapsed="false">
      <c r="A99" s="160"/>
      <c r="B99" s="161"/>
      <c r="G99" s="160"/>
      <c r="H99" s="161"/>
      <c r="Z99" s="160"/>
      <c r="AA99" s="161"/>
      <c r="AF99" s="117"/>
      <c r="AG99" s="171"/>
      <c r="AH99" s="326"/>
      <c r="AI99" s="326"/>
      <c r="AJ99" s="326"/>
      <c r="AK99" s="326"/>
    </row>
    <row r="100" customFormat="false" ht="12" hidden="false" customHeight="true" outlineLevel="0" collapsed="false">
      <c r="A100" s="160"/>
      <c r="B100" s="161"/>
      <c r="G100" s="160"/>
      <c r="H100" s="161"/>
      <c r="Z100" s="160"/>
      <c r="AA100" s="161"/>
      <c r="AF100" s="629"/>
      <c r="AG100" s="720"/>
      <c r="AH100" s="326"/>
      <c r="AI100" s="326"/>
      <c r="AJ100" s="326"/>
      <c r="AK100" s="326"/>
    </row>
    <row r="101" customFormat="false" ht="12" hidden="false" customHeight="true" outlineLevel="0" collapsed="false">
      <c r="A101" s="160"/>
      <c r="B101" s="161"/>
      <c r="G101" s="160"/>
      <c r="H101" s="161"/>
      <c r="Z101" s="160"/>
      <c r="AA101" s="161"/>
      <c r="AF101" s="117"/>
      <c r="AG101" s="171"/>
      <c r="AH101" s="326"/>
      <c r="AI101" s="326"/>
      <c r="AJ101" s="326"/>
      <c r="AK101" s="326"/>
    </row>
    <row r="102" customFormat="false" ht="12" hidden="false" customHeight="true" outlineLevel="0" collapsed="false">
      <c r="A102" s="160"/>
      <c r="B102" s="161"/>
      <c r="G102" s="160"/>
      <c r="H102" s="161"/>
      <c r="Z102" s="160"/>
      <c r="AA102" s="161"/>
      <c r="AF102" s="117"/>
      <c r="AG102" s="171"/>
      <c r="AH102" s="326"/>
      <c r="AI102" s="326"/>
      <c r="AJ102" s="326"/>
      <c r="AK102" s="326"/>
    </row>
    <row r="103" customFormat="false" ht="12" hidden="false" customHeight="true" outlineLevel="0" collapsed="false">
      <c r="A103" s="169"/>
      <c r="G103" s="169"/>
      <c r="H103" s="161"/>
      <c r="Z103" s="169"/>
      <c r="AF103" s="629"/>
      <c r="AG103" s="720"/>
      <c r="AH103" s="326"/>
      <c r="AI103" s="326"/>
      <c r="AJ103" s="326"/>
      <c r="AK103" s="326"/>
    </row>
    <row r="104" customFormat="false" ht="12" hidden="false" customHeight="true" outlineLevel="0" collapsed="false">
      <c r="A104" s="169"/>
      <c r="G104" s="169"/>
      <c r="Z104" s="169"/>
      <c r="AF104" s="117"/>
      <c r="AG104" s="171"/>
      <c r="AH104" s="326"/>
      <c r="AI104" s="326"/>
      <c r="AJ104" s="326"/>
      <c r="AK104" s="326"/>
    </row>
    <row r="105" customFormat="false" ht="13" hidden="false" customHeight="false" outlineLevel="0" collapsed="false">
      <c r="D105" s="59"/>
      <c r="F105" s="59"/>
      <c r="T105" s="59"/>
      <c r="V105" s="59"/>
      <c r="W105" s="56"/>
      <c r="X105" s="59"/>
      <c r="Y105" s="56"/>
      <c r="AC105" s="59"/>
      <c r="AE105" s="59"/>
      <c r="AF105" s="117"/>
      <c r="AG105" s="171"/>
      <c r="AH105" s="326"/>
      <c r="AI105" s="326"/>
      <c r="AJ105" s="326"/>
      <c r="AK105" s="326"/>
    </row>
    <row r="106" customFormat="false" ht="13" hidden="false" customHeight="false" outlineLevel="0" collapsed="false">
      <c r="D106" s="59"/>
      <c r="F106" s="59"/>
      <c r="J106" s="59"/>
      <c r="L106" s="59"/>
      <c r="T106" s="59"/>
      <c r="V106" s="59"/>
      <c r="W106" s="56"/>
      <c r="X106" s="59"/>
      <c r="Y106" s="56"/>
      <c r="AC106" s="59"/>
      <c r="AE106" s="59"/>
      <c r="AF106" s="117"/>
      <c r="AG106" s="171"/>
      <c r="AH106" s="326"/>
      <c r="AI106" s="326"/>
      <c r="AJ106" s="326"/>
      <c r="AK106" s="326"/>
    </row>
    <row r="107" customFormat="false" ht="13" hidden="false" customHeight="false" outlineLevel="0" collapsed="false">
      <c r="J107" s="59"/>
      <c r="L107" s="59"/>
      <c r="Y107" s="56"/>
      <c r="AF107" s="117"/>
      <c r="AG107" s="171"/>
      <c r="AH107" s="326"/>
      <c r="AI107" s="326"/>
      <c r="AJ107" s="326"/>
      <c r="AK107" s="326"/>
    </row>
    <row r="108" customFormat="false" ht="13" hidden="false" customHeight="false" outlineLevel="0" collapsed="false">
      <c r="AF108" s="629"/>
      <c r="AG108" s="720"/>
      <c r="AH108" s="326"/>
      <c r="AI108" s="326"/>
      <c r="AJ108" s="326"/>
      <c r="AK108" s="326"/>
    </row>
    <row r="109" customFormat="false" ht="13" hidden="false" customHeight="false" outlineLevel="0" collapsed="false">
      <c r="AF109" s="117"/>
      <c r="AG109" s="171"/>
      <c r="AH109" s="326"/>
      <c r="AI109" s="326"/>
      <c r="AJ109" s="326"/>
      <c r="AK109" s="326"/>
    </row>
    <row r="110" customFormat="false" ht="13" hidden="false" customHeight="false" outlineLevel="0" collapsed="false">
      <c r="AF110" s="117"/>
      <c r="AG110" s="171"/>
      <c r="AH110" s="326"/>
      <c r="AI110" s="326"/>
      <c r="AJ110" s="326"/>
      <c r="AK110" s="326"/>
    </row>
    <row r="111" customFormat="false" ht="13" hidden="false" customHeight="false" outlineLevel="0" collapsed="false">
      <c r="AF111" s="117"/>
      <c r="AG111" s="171"/>
      <c r="AH111" s="326"/>
      <c r="AI111" s="326"/>
      <c r="AJ111" s="326"/>
      <c r="AK111" s="326"/>
    </row>
    <row r="112" customFormat="false" ht="13" hidden="false" customHeight="false" outlineLevel="0" collapsed="false">
      <c r="A112" s="57"/>
      <c r="C112" s="57"/>
      <c r="D112" s="57"/>
      <c r="E112" s="57"/>
      <c r="F112" s="57"/>
      <c r="G112" s="57"/>
      <c r="M112" s="57"/>
      <c r="N112" s="57"/>
      <c r="O112" s="57"/>
      <c r="P112" s="57"/>
      <c r="Q112" s="57"/>
      <c r="R112" s="57"/>
      <c r="S112" s="57"/>
      <c r="T112" s="57"/>
      <c r="U112" s="57"/>
      <c r="V112" s="57"/>
      <c r="X112" s="57"/>
      <c r="Z112" s="57"/>
      <c r="AB112" s="57"/>
      <c r="AC112" s="57"/>
      <c r="AD112" s="57"/>
      <c r="AE112" s="57"/>
      <c r="AF112" s="117"/>
      <c r="AG112" s="171"/>
      <c r="AH112" s="326"/>
      <c r="AI112" s="326"/>
      <c r="AJ112" s="326"/>
      <c r="AK112" s="326"/>
    </row>
    <row r="113" customFormat="false" ht="13" hidden="false" customHeight="false" outlineLevel="0" collapsed="false">
      <c r="A113" s="57"/>
      <c r="C113" s="57"/>
      <c r="D113" s="57"/>
      <c r="E113" s="57"/>
      <c r="F113" s="57"/>
      <c r="G113" s="57"/>
      <c r="I113" s="57"/>
      <c r="J113" s="57"/>
      <c r="K113" s="57"/>
      <c r="L113" s="57"/>
      <c r="M113" s="57"/>
      <c r="N113" s="57"/>
      <c r="O113" s="57"/>
      <c r="P113" s="57"/>
      <c r="Q113" s="57"/>
      <c r="R113" s="57"/>
      <c r="S113" s="57"/>
      <c r="T113" s="57"/>
      <c r="U113" s="57"/>
      <c r="V113" s="57"/>
      <c r="X113" s="57"/>
      <c r="Z113" s="57"/>
      <c r="AB113" s="57"/>
      <c r="AC113" s="57"/>
      <c r="AD113" s="57"/>
      <c r="AE113" s="57"/>
      <c r="AF113" s="629"/>
      <c r="AG113" s="720"/>
      <c r="AH113" s="326"/>
      <c r="AI113" s="326"/>
      <c r="AJ113" s="326"/>
      <c r="AK113" s="326"/>
    </row>
    <row r="114" customFormat="false" ht="13" hidden="false" customHeight="false" outlineLevel="0" collapsed="false">
      <c r="A114" s="57"/>
      <c r="C114" s="57"/>
      <c r="D114" s="57"/>
      <c r="E114" s="57"/>
      <c r="F114" s="57"/>
      <c r="G114" s="57"/>
      <c r="I114" s="57"/>
      <c r="J114" s="57"/>
      <c r="K114" s="57"/>
      <c r="L114" s="57"/>
      <c r="M114" s="57"/>
      <c r="N114" s="57"/>
      <c r="O114" s="57"/>
      <c r="P114" s="57"/>
      <c r="Q114" s="57"/>
      <c r="R114" s="57"/>
      <c r="S114" s="57"/>
      <c r="T114" s="57"/>
      <c r="U114" s="57"/>
      <c r="V114" s="57"/>
      <c r="X114" s="57"/>
      <c r="Z114" s="57"/>
      <c r="AB114" s="57"/>
      <c r="AC114" s="57"/>
      <c r="AD114" s="57"/>
      <c r="AE114" s="57"/>
      <c r="AF114" s="117"/>
      <c r="AG114" s="171"/>
      <c r="AH114" s="326"/>
      <c r="AI114" s="326"/>
      <c r="AJ114" s="326"/>
      <c r="AK114" s="326"/>
    </row>
    <row r="115" customFormat="false" ht="13" hidden="false" customHeight="false" outlineLevel="0" collapsed="false">
      <c r="A115" s="57"/>
      <c r="C115" s="57"/>
      <c r="D115" s="57"/>
      <c r="E115" s="57"/>
      <c r="F115" s="57"/>
      <c r="G115" s="57"/>
      <c r="I115" s="57"/>
      <c r="J115" s="57"/>
      <c r="K115" s="57"/>
      <c r="L115" s="57"/>
      <c r="M115" s="57"/>
      <c r="N115" s="57"/>
      <c r="O115" s="57"/>
      <c r="P115" s="57"/>
      <c r="Q115" s="57"/>
      <c r="R115" s="57"/>
      <c r="S115" s="57"/>
      <c r="T115" s="57"/>
      <c r="U115" s="57"/>
      <c r="V115" s="57"/>
      <c r="X115" s="57"/>
      <c r="Z115" s="57"/>
      <c r="AB115" s="57"/>
      <c r="AC115" s="57"/>
      <c r="AD115" s="57"/>
      <c r="AE115" s="57"/>
      <c r="AF115" s="117"/>
      <c r="AG115" s="171"/>
      <c r="AH115" s="326"/>
      <c r="AI115" s="326"/>
      <c r="AJ115" s="326"/>
      <c r="AK115" s="326"/>
    </row>
    <row r="116" customFormat="false" ht="13" hidden="false" customHeight="false" outlineLevel="0" collapsed="false">
      <c r="A116" s="57"/>
      <c r="C116" s="57"/>
      <c r="D116" s="57"/>
      <c r="E116" s="57"/>
      <c r="F116" s="57"/>
      <c r="G116" s="57"/>
      <c r="I116" s="57"/>
      <c r="J116" s="57"/>
      <c r="K116" s="57"/>
      <c r="L116" s="57"/>
      <c r="M116" s="57"/>
      <c r="N116" s="57"/>
      <c r="O116" s="57"/>
      <c r="P116" s="57"/>
      <c r="Q116" s="57"/>
      <c r="R116" s="57"/>
      <c r="S116" s="57"/>
      <c r="T116" s="57"/>
      <c r="U116" s="57"/>
      <c r="V116" s="57"/>
      <c r="X116" s="57"/>
      <c r="Z116" s="57"/>
      <c r="AB116" s="57"/>
      <c r="AC116" s="57"/>
      <c r="AD116" s="57"/>
      <c r="AE116" s="57"/>
      <c r="AF116" s="117"/>
      <c r="AG116" s="171"/>
      <c r="AH116" s="326"/>
      <c r="AI116" s="326"/>
      <c r="AJ116" s="326"/>
      <c r="AK116" s="326"/>
    </row>
    <row r="117" customFormat="false" ht="13" hidden="false" customHeight="false" outlineLevel="0" collapsed="false">
      <c r="A117" s="57"/>
      <c r="C117" s="57"/>
      <c r="D117" s="57"/>
      <c r="E117" s="57"/>
      <c r="F117" s="57"/>
      <c r="G117" s="57"/>
      <c r="I117" s="57"/>
      <c r="J117" s="57"/>
      <c r="K117" s="57"/>
      <c r="L117" s="57"/>
      <c r="M117" s="57"/>
      <c r="N117" s="57"/>
      <c r="O117" s="57"/>
      <c r="P117" s="57"/>
      <c r="Q117" s="57"/>
      <c r="R117" s="57"/>
      <c r="S117" s="57"/>
      <c r="T117" s="57"/>
      <c r="U117" s="57"/>
      <c r="V117" s="57"/>
      <c r="X117" s="57"/>
      <c r="Z117" s="57"/>
      <c r="AB117" s="57"/>
      <c r="AC117" s="57"/>
      <c r="AD117" s="57"/>
      <c r="AE117" s="57"/>
      <c r="AF117" s="117"/>
      <c r="AG117" s="171"/>
      <c r="AH117" s="326"/>
      <c r="AI117" s="326"/>
      <c r="AJ117" s="326"/>
      <c r="AK117" s="326"/>
    </row>
    <row r="118" customFormat="false" ht="13" hidden="false" customHeight="false" outlineLevel="0" collapsed="false">
      <c r="A118" s="57"/>
      <c r="C118" s="57"/>
      <c r="D118" s="57"/>
      <c r="E118" s="57"/>
      <c r="F118" s="57"/>
      <c r="G118" s="57"/>
      <c r="I118" s="57"/>
      <c r="J118" s="57"/>
      <c r="K118" s="57"/>
      <c r="L118" s="57"/>
      <c r="M118" s="57"/>
      <c r="N118" s="57"/>
      <c r="O118" s="57"/>
      <c r="P118" s="57"/>
      <c r="Q118" s="57"/>
      <c r="R118" s="57"/>
      <c r="S118" s="57"/>
      <c r="T118" s="57"/>
      <c r="U118" s="57"/>
      <c r="V118" s="57"/>
      <c r="X118" s="57"/>
      <c r="Z118" s="57"/>
      <c r="AB118" s="57"/>
      <c r="AC118" s="57"/>
      <c r="AD118" s="57"/>
      <c r="AE118" s="57"/>
      <c r="AF118" s="629"/>
      <c r="AG118" s="720"/>
      <c r="AH118" s="326"/>
      <c r="AI118" s="326"/>
      <c r="AJ118" s="326"/>
      <c r="AK118" s="326"/>
    </row>
    <row r="119" customFormat="false" ht="13" hidden="false" customHeight="false" outlineLevel="0" collapsed="false">
      <c r="A119" s="57"/>
      <c r="C119" s="57"/>
      <c r="D119" s="57"/>
      <c r="E119" s="57"/>
      <c r="F119" s="57"/>
      <c r="G119" s="57"/>
      <c r="I119" s="57"/>
      <c r="J119" s="57"/>
      <c r="K119" s="57"/>
      <c r="L119" s="57"/>
      <c r="M119" s="57"/>
      <c r="N119" s="57"/>
      <c r="O119" s="57"/>
      <c r="P119" s="57"/>
      <c r="Q119" s="57"/>
      <c r="R119" s="57"/>
      <c r="S119" s="57"/>
      <c r="T119" s="57"/>
      <c r="U119" s="57"/>
      <c r="V119" s="57"/>
      <c r="X119" s="57"/>
      <c r="Z119" s="57"/>
      <c r="AB119" s="57"/>
      <c r="AC119" s="57"/>
      <c r="AD119" s="57"/>
      <c r="AE119" s="57"/>
      <c r="AF119" s="117"/>
      <c r="AG119" s="171"/>
      <c r="AH119" s="326"/>
      <c r="AI119" s="326"/>
      <c r="AJ119" s="326"/>
      <c r="AK119" s="326"/>
    </row>
    <row r="120" customFormat="false" ht="13" hidden="false" customHeight="false" outlineLevel="0" collapsed="false">
      <c r="A120" s="57"/>
      <c r="C120" s="57"/>
      <c r="D120" s="57"/>
      <c r="E120" s="57"/>
      <c r="F120" s="57"/>
      <c r="G120" s="57"/>
      <c r="I120" s="57"/>
      <c r="J120" s="57"/>
      <c r="K120" s="57"/>
      <c r="L120" s="57"/>
      <c r="M120" s="57"/>
      <c r="N120" s="57"/>
      <c r="O120" s="57"/>
      <c r="P120" s="57"/>
      <c r="Q120" s="57"/>
      <c r="R120" s="57"/>
      <c r="S120" s="57"/>
      <c r="T120" s="57"/>
      <c r="U120" s="57"/>
      <c r="V120" s="57"/>
      <c r="X120" s="57"/>
      <c r="Z120" s="57"/>
      <c r="AB120" s="57"/>
      <c r="AC120" s="57"/>
      <c r="AD120" s="57"/>
      <c r="AE120" s="57"/>
      <c r="AF120" s="117"/>
      <c r="AG120" s="171"/>
      <c r="AH120" s="326"/>
      <c r="AI120" s="326"/>
      <c r="AJ120" s="326"/>
      <c r="AK120" s="326"/>
    </row>
    <row r="121" customFormat="false" ht="13" hidden="false" customHeight="false" outlineLevel="0" collapsed="false">
      <c r="A121" s="57"/>
      <c r="C121" s="57"/>
      <c r="D121" s="57"/>
      <c r="E121" s="57"/>
      <c r="F121" s="57"/>
      <c r="G121" s="57"/>
      <c r="I121" s="57"/>
      <c r="J121" s="57"/>
      <c r="K121" s="57"/>
      <c r="L121" s="57"/>
      <c r="M121" s="57"/>
      <c r="N121" s="57"/>
      <c r="O121" s="57"/>
      <c r="P121" s="57"/>
      <c r="Q121" s="57"/>
      <c r="R121" s="57"/>
      <c r="S121" s="57"/>
      <c r="T121" s="57"/>
      <c r="U121" s="57"/>
      <c r="V121" s="57"/>
      <c r="X121" s="57"/>
      <c r="Z121" s="57"/>
      <c r="AB121" s="57"/>
      <c r="AC121" s="57"/>
      <c r="AD121" s="57"/>
      <c r="AE121" s="57"/>
      <c r="AF121" s="117"/>
      <c r="AG121" s="171"/>
      <c r="AH121" s="326"/>
      <c r="AI121" s="326"/>
      <c r="AJ121" s="326"/>
      <c r="AK121" s="326"/>
    </row>
    <row r="122" customFormat="false" ht="13" hidden="false" customHeight="false" outlineLevel="0" collapsed="false">
      <c r="A122" s="57"/>
      <c r="C122" s="57"/>
      <c r="D122" s="57"/>
      <c r="E122" s="57"/>
      <c r="F122" s="57"/>
      <c r="G122" s="57"/>
      <c r="I122" s="57"/>
      <c r="J122" s="57"/>
      <c r="K122" s="57"/>
      <c r="L122" s="57"/>
      <c r="M122" s="57"/>
      <c r="N122" s="57"/>
      <c r="O122" s="57"/>
      <c r="P122" s="57"/>
      <c r="Q122" s="57"/>
      <c r="R122" s="57"/>
      <c r="S122" s="57"/>
      <c r="T122" s="57"/>
      <c r="U122" s="57"/>
      <c r="V122" s="57"/>
      <c r="X122" s="57"/>
      <c r="Z122" s="57"/>
      <c r="AB122" s="57"/>
      <c r="AC122" s="57"/>
      <c r="AD122" s="57"/>
      <c r="AE122" s="57"/>
      <c r="AF122" s="117"/>
      <c r="AG122" s="171"/>
      <c r="AH122" s="326"/>
      <c r="AI122" s="326"/>
      <c r="AJ122" s="326"/>
      <c r="AK122" s="326"/>
    </row>
    <row r="123" customFormat="false" ht="11" hidden="false" customHeight="false" outlineLevel="0" collapsed="false">
      <c r="A123" s="57"/>
      <c r="C123" s="57"/>
      <c r="D123" s="57"/>
      <c r="E123" s="57"/>
      <c r="F123" s="57"/>
      <c r="G123" s="57"/>
      <c r="I123" s="57"/>
      <c r="J123" s="57"/>
      <c r="K123" s="57"/>
      <c r="L123" s="57"/>
      <c r="M123" s="57"/>
      <c r="N123" s="57"/>
      <c r="O123" s="57"/>
      <c r="P123" s="57"/>
      <c r="Q123" s="57"/>
      <c r="R123" s="57"/>
      <c r="S123" s="57"/>
      <c r="T123" s="57"/>
      <c r="U123" s="57"/>
      <c r="V123" s="57"/>
      <c r="X123" s="57"/>
      <c r="Z123" s="57"/>
      <c r="AB123" s="57"/>
      <c r="AC123" s="57"/>
      <c r="AD123" s="57"/>
      <c r="AE123" s="57"/>
      <c r="AF123" s="326"/>
      <c r="AG123" s="326"/>
      <c r="AH123" s="326"/>
      <c r="AI123" s="326"/>
      <c r="AJ123" s="326"/>
      <c r="AK123" s="326"/>
    </row>
    <row r="124" customFormat="false" ht="12" hidden="false" customHeight="false" outlineLevel="0" collapsed="false">
      <c r="I124" s="57"/>
      <c r="J124" s="57"/>
      <c r="K124" s="57"/>
      <c r="L124" s="57"/>
    </row>
  </sheetData>
  <mergeCells count="113">
    <mergeCell ref="A1:A24"/>
    <mergeCell ref="B1:B3"/>
    <mergeCell ref="C1:D3"/>
    <mergeCell ref="E1:F3"/>
    <mergeCell ref="G1:G15"/>
    <mergeCell ref="H1:J3"/>
    <mergeCell ref="K1:L3"/>
    <mergeCell ref="M1:M9"/>
    <mergeCell ref="N1:P3"/>
    <mergeCell ref="Q1:R3"/>
    <mergeCell ref="H4:J4"/>
    <mergeCell ref="N4:P4"/>
    <mergeCell ref="H5:J5"/>
    <mergeCell ref="N5:P5"/>
    <mergeCell ref="H6:J6"/>
    <mergeCell ref="N6:P6"/>
    <mergeCell ref="H7:J7"/>
    <mergeCell ref="N7:P7"/>
    <mergeCell ref="H8:J8"/>
    <mergeCell ref="N8:P8"/>
    <mergeCell ref="H9:J9"/>
    <mergeCell ref="N9:R10"/>
    <mergeCell ref="H10:J10"/>
    <mergeCell ref="H11:J11"/>
    <mergeCell ref="M11:M36"/>
    <mergeCell ref="N11:P12"/>
    <mergeCell ref="Q11:Q12"/>
    <mergeCell ref="R11:R12"/>
    <mergeCell ref="H12:J12"/>
    <mergeCell ref="H13:J13"/>
    <mergeCell ref="N13:P14"/>
    <mergeCell ref="Q13:Q14"/>
    <mergeCell ref="R13:R14"/>
    <mergeCell ref="H14:J14"/>
    <mergeCell ref="H15:J15"/>
    <mergeCell ref="N15:P16"/>
    <mergeCell ref="Q15:Q16"/>
    <mergeCell ref="R15:R16"/>
    <mergeCell ref="G16:G25"/>
    <mergeCell ref="H16:J18"/>
    <mergeCell ref="K16:L18"/>
    <mergeCell ref="N17:P18"/>
    <mergeCell ref="Q17:Q18"/>
    <mergeCell ref="R17:R18"/>
    <mergeCell ref="H19:J19"/>
    <mergeCell ref="N19:P20"/>
    <mergeCell ref="Q19:Q20"/>
    <mergeCell ref="R19:R20"/>
    <mergeCell ref="H20:J20"/>
    <mergeCell ref="H21:J21"/>
    <mergeCell ref="N21:P22"/>
    <mergeCell ref="Q21:Q22"/>
    <mergeCell ref="R21:R22"/>
    <mergeCell ref="H22:J22"/>
    <mergeCell ref="H23:J23"/>
    <mergeCell ref="N23:P24"/>
    <mergeCell ref="Q23:Q24"/>
    <mergeCell ref="R23:R24"/>
    <mergeCell ref="H24:J24"/>
    <mergeCell ref="A25:A48"/>
    <mergeCell ref="B25:B27"/>
    <mergeCell ref="C25:D27"/>
    <mergeCell ref="E25:F27"/>
    <mergeCell ref="H25:J25"/>
    <mergeCell ref="N25:P26"/>
    <mergeCell ref="Q25:Q26"/>
    <mergeCell ref="R25:R26"/>
    <mergeCell ref="G26:G32"/>
    <mergeCell ref="H26:J28"/>
    <mergeCell ref="K26:L28"/>
    <mergeCell ref="N27:P28"/>
    <mergeCell ref="Q27:Q28"/>
    <mergeCell ref="R27:R28"/>
    <mergeCell ref="H29:J29"/>
    <mergeCell ref="N29:P30"/>
    <mergeCell ref="Q29:Q30"/>
    <mergeCell ref="R29:R30"/>
    <mergeCell ref="H30:J30"/>
    <mergeCell ref="H31:J31"/>
    <mergeCell ref="N31:P32"/>
    <mergeCell ref="Q31:Q32"/>
    <mergeCell ref="R31:R32"/>
    <mergeCell ref="H32:J32"/>
    <mergeCell ref="G33:G48"/>
    <mergeCell ref="H33:J33"/>
    <mergeCell ref="N33:P34"/>
    <mergeCell ref="H34:J36"/>
    <mergeCell ref="K34:L36"/>
    <mergeCell ref="N35:P36"/>
    <mergeCell ref="Q35:Q36"/>
    <mergeCell ref="R35:R36"/>
    <mergeCell ref="H37:J37"/>
    <mergeCell ref="M37:M43"/>
    <mergeCell ref="N37:R38"/>
    <mergeCell ref="H38:J38"/>
    <mergeCell ref="H39:J39"/>
    <mergeCell ref="N39:P39"/>
    <mergeCell ref="H40:J40"/>
    <mergeCell ref="N40:P40"/>
    <mergeCell ref="H41:J41"/>
    <mergeCell ref="N41:P41"/>
    <mergeCell ref="H42:J42"/>
    <mergeCell ref="N42:P42"/>
    <mergeCell ref="H43:J43"/>
    <mergeCell ref="N43:P43"/>
    <mergeCell ref="H44:J44"/>
    <mergeCell ref="H45:J45"/>
    <mergeCell ref="H46:J46"/>
    <mergeCell ref="H47:J47"/>
    <mergeCell ref="M47:M48"/>
    <mergeCell ref="N47:P48"/>
    <mergeCell ref="B48:D48"/>
    <mergeCell ref="H48:J48"/>
  </mergeCells>
  <printOptions headings="false" gridLines="false" gridLinesSet="true" horizontalCentered="true" verticalCentered="false"/>
  <pageMargins left="0" right="0" top="0.390277777777778" bottom="0.390277777777778" header="0.511811023622047" footer="0.2"/>
  <pageSetup paperSize="9" scale="90" fitToWidth="1" fitToHeight="1" pageOrder="downThenOver" orientation="landscape" blackAndWhite="false" draft="false" cellComments="none" horizontalDpi="300" verticalDpi="300" copies="1"/>
  <headerFooter differentFirst="false" differentOddEven="false">
    <oddHeader/>
    <oddFooter>&amp;L&amp;8A6A6A6v0318/r0120&amp;R&amp;8A6A6A6FACE BODY PAINT | FACE BODY GLITTERS | FACE BODY MARKERS | FAKE BLOOD | STENCILS | FACE BODY SETS</oddFooter>
  </headerFooter>
  <rowBreaks count="1" manualBreakCount="1">
    <brk id="4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M34" activeCellId="0" sqref="M34"/>
    </sheetView>
  </sheetViews>
  <sheetFormatPr defaultColWidth="11.5" defaultRowHeight="12" zeroHeight="false" outlineLevelRow="0" outlineLevelCol="0"/>
  <cols>
    <col collapsed="false" customWidth="true" hidden="false" outlineLevel="0" max="1" min="1" style="56" width="1.66"/>
    <col collapsed="false" customWidth="true" hidden="false" outlineLevel="0" max="2" min="2" style="57" width="21.32"/>
    <col collapsed="false" customWidth="true" hidden="false" outlineLevel="0" max="3" min="3" style="57" width="1.99"/>
    <col collapsed="false" customWidth="true" hidden="false" outlineLevel="0" max="4" min="4" style="56" width="6.99"/>
    <col collapsed="false" customWidth="true" hidden="false" outlineLevel="0" max="5" min="5" style="58" width="4.66"/>
    <col collapsed="false" customWidth="true" hidden="false" outlineLevel="0" max="6" min="6" style="58" width="1.5"/>
    <col collapsed="false" customWidth="true" hidden="false" outlineLevel="0" max="7" min="7" style="56" width="21.32"/>
    <col collapsed="false" customWidth="true" hidden="false" outlineLevel="0" max="8" min="8" style="56" width="6.99"/>
    <col collapsed="false" customWidth="true" hidden="false" outlineLevel="0" max="9" min="9" style="58" width="4.66"/>
    <col collapsed="false" customWidth="true" hidden="false" outlineLevel="0" max="10" min="10" style="58" width="1.5"/>
    <col collapsed="false" customWidth="true" hidden="false" outlineLevel="0" max="11" min="11" style="57" width="21.32"/>
    <col collapsed="false" customWidth="true" hidden="false" outlineLevel="0" max="12" min="12" style="58" width="6.99"/>
    <col collapsed="false" customWidth="true" hidden="false" outlineLevel="0" max="13" min="13" style="57" width="4.66"/>
    <col collapsed="false" customWidth="true" hidden="false" outlineLevel="0" max="14" min="14" style="58" width="1.5"/>
    <col collapsed="false" customWidth="true" hidden="false" outlineLevel="0" max="15" min="15" style="57" width="6.32"/>
    <col collapsed="false" customWidth="true" hidden="false" outlineLevel="0" max="16" min="16" style="58" width="4.33"/>
    <col collapsed="false" customWidth="true" hidden="false" outlineLevel="0" max="17" min="17" style="57" width="6.32"/>
    <col collapsed="false" customWidth="true" hidden="false" outlineLevel="0" max="18" min="18" style="58" width="4.33"/>
    <col collapsed="false" customWidth="true" hidden="false" outlineLevel="0" max="19" min="19" style="57" width="6.32"/>
    <col collapsed="false" customWidth="true" hidden="false" outlineLevel="0" max="20" min="20" style="57" width="4.33"/>
    <col collapsed="false" customWidth="false" hidden="false" outlineLevel="0" max="23" min="21" style="57" width="11.5"/>
    <col collapsed="false" customWidth="true" hidden="false" outlineLevel="0" max="24" min="24" style="57" width="24.5"/>
    <col collapsed="false" customWidth="false" hidden="false" outlineLevel="0" max="257" min="25" style="57" width="11.5"/>
  </cols>
  <sheetData>
    <row r="1" customFormat="false" ht="15" hidden="false" customHeight="true" outlineLevel="0" collapsed="false">
      <c r="O1" s="60"/>
      <c r="Q1" s="60"/>
    </row>
    <row r="2" s="70" customFormat="true" ht="36" hidden="false" customHeight="true" outlineLevel="0" collapsed="false">
      <c r="A2" s="802" t="s">
        <v>2059</v>
      </c>
      <c r="B2" s="62" t="s">
        <v>2060</v>
      </c>
      <c r="C2" s="803"/>
      <c r="D2" s="804" t="s">
        <v>2061</v>
      </c>
      <c r="E2" s="804"/>
      <c r="F2" s="805" t="s">
        <v>2059</v>
      </c>
      <c r="G2" s="62" t="s">
        <v>2060</v>
      </c>
      <c r="H2" s="804" t="s">
        <v>2061</v>
      </c>
      <c r="I2" s="804"/>
      <c r="J2" s="805" t="s">
        <v>2062</v>
      </c>
      <c r="K2" s="62" t="s">
        <v>2063</v>
      </c>
      <c r="L2" s="804" t="s">
        <v>2061</v>
      </c>
      <c r="M2" s="804"/>
      <c r="N2" s="806"/>
      <c r="O2" s="65"/>
      <c r="P2" s="65"/>
      <c r="Q2" s="807"/>
      <c r="R2" s="807"/>
      <c r="S2" s="66"/>
      <c r="T2" s="66"/>
    </row>
    <row r="3" customFormat="false" ht="11" hidden="false" customHeight="true" outlineLevel="0" collapsed="false">
      <c r="A3" s="802"/>
      <c r="B3" s="71" t="s">
        <v>2064</v>
      </c>
      <c r="C3" s="808"/>
      <c r="D3" s="809" t="s">
        <v>2065</v>
      </c>
      <c r="E3" s="365"/>
      <c r="F3" s="805"/>
      <c r="G3" s="79" t="s">
        <v>1661</v>
      </c>
      <c r="H3" s="809" t="s">
        <v>2066</v>
      </c>
      <c r="I3" s="365"/>
      <c r="J3" s="805"/>
      <c r="K3" s="810" t="s">
        <v>2067</v>
      </c>
      <c r="L3" s="809" t="s">
        <v>2068</v>
      </c>
      <c r="M3" s="365"/>
      <c r="N3" s="811"/>
      <c r="O3" s="83"/>
      <c r="P3" s="138"/>
      <c r="Q3" s="89"/>
      <c r="R3" s="138"/>
      <c r="S3" s="83"/>
      <c r="T3" s="139"/>
      <c r="V3" s="0"/>
      <c r="W3" s="300"/>
      <c r="X3" s="300"/>
    </row>
    <row r="4" customFormat="false" ht="11" hidden="false" customHeight="true" outlineLevel="0" collapsed="false">
      <c r="A4" s="802"/>
      <c r="B4" s="90" t="s">
        <v>2069</v>
      </c>
      <c r="C4" s="812"/>
      <c r="D4" s="813" t="s">
        <v>2070</v>
      </c>
      <c r="E4" s="301"/>
      <c r="F4" s="805"/>
      <c r="G4" s="727" t="s">
        <v>2071</v>
      </c>
      <c r="H4" s="813" t="s">
        <v>2072</v>
      </c>
      <c r="I4" s="301"/>
      <c r="J4" s="805"/>
      <c r="K4" s="727" t="s">
        <v>2073</v>
      </c>
      <c r="L4" s="813" t="s">
        <v>2074</v>
      </c>
      <c r="M4" s="301"/>
      <c r="N4" s="814"/>
      <c r="O4" s="96"/>
      <c r="P4" s="146"/>
      <c r="Q4" s="102"/>
      <c r="R4" s="146"/>
      <c r="S4" s="96"/>
      <c r="T4" s="147"/>
      <c r="V4" s="0"/>
      <c r="W4" s="300"/>
      <c r="X4" s="300"/>
    </row>
    <row r="5" customFormat="false" ht="11" hidden="false" customHeight="true" outlineLevel="0" collapsed="false">
      <c r="A5" s="802"/>
      <c r="B5" s="90" t="s">
        <v>2075</v>
      </c>
      <c r="C5" s="815"/>
      <c r="D5" s="813" t="s">
        <v>2076</v>
      </c>
      <c r="E5" s="301"/>
      <c r="F5" s="805"/>
      <c r="G5" s="727" t="s">
        <v>2077</v>
      </c>
      <c r="H5" s="813" t="s">
        <v>2078</v>
      </c>
      <c r="I5" s="365"/>
      <c r="J5" s="805"/>
      <c r="K5" s="727" t="s">
        <v>2079</v>
      </c>
      <c r="L5" s="813" t="s">
        <v>2080</v>
      </c>
      <c r="M5" s="365"/>
      <c r="N5" s="814"/>
      <c r="O5" s="96"/>
      <c r="P5" s="146"/>
      <c r="Q5" s="102"/>
      <c r="R5" s="146"/>
      <c r="S5" s="96"/>
      <c r="T5" s="147"/>
      <c r="V5" s="0"/>
      <c r="W5" s="300"/>
      <c r="X5" s="300"/>
    </row>
    <row r="6" customFormat="false" ht="11" hidden="false" customHeight="true" outlineLevel="0" collapsed="false">
      <c r="A6" s="802"/>
      <c r="B6" s="90" t="s">
        <v>2081</v>
      </c>
      <c r="C6" s="815"/>
      <c r="D6" s="813" t="s">
        <v>2082</v>
      </c>
      <c r="E6" s="301"/>
      <c r="F6" s="805"/>
      <c r="G6" s="727" t="s">
        <v>2083</v>
      </c>
      <c r="H6" s="813" t="s">
        <v>2084</v>
      </c>
      <c r="I6" s="301"/>
      <c r="J6" s="805"/>
      <c r="K6" s="727" t="s">
        <v>2085</v>
      </c>
      <c r="L6" s="813" t="s">
        <v>2086</v>
      </c>
      <c r="M6" s="301"/>
      <c r="N6" s="814"/>
      <c r="O6" s="96"/>
      <c r="P6" s="146"/>
      <c r="Q6" s="102"/>
      <c r="R6" s="146"/>
      <c r="S6" s="96"/>
      <c r="T6" s="147"/>
      <c r="V6" s="0"/>
      <c r="W6" s="300"/>
      <c r="X6" s="300"/>
    </row>
    <row r="7" customFormat="false" ht="11" hidden="false" customHeight="true" outlineLevel="0" collapsed="false">
      <c r="A7" s="802"/>
      <c r="B7" s="90" t="s">
        <v>2087</v>
      </c>
      <c r="C7" s="815"/>
      <c r="D7" s="813" t="s">
        <v>2088</v>
      </c>
      <c r="E7" s="301"/>
      <c r="F7" s="805"/>
      <c r="G7" s="727" t="s">
        <v>2089</v>
      </c>
      <c r="H7" s="813" t="s">
        <v>2090</v>
      </c>
      <c r="I7" s="365"/>
      <c r="J7" s="805"/>
      <c r="K7" s="727" t="s">
        <v>2091</v>
      </c>
      <c r="L7" s="813" t="s">
        <v>2092</v>
      </c>
      <c r="M7" s="365"/>
      <c r="N7" s="814"/>
      <c r="O7" s="96"/>
      <c r="P7" s="146"/>
      <c r="Q7" s="102"/>
      <c r="R7" s="146"/>
      <c r="S7" s="96"/>
      <c r="T7" s="147"/>
      <c r="V7" s="0"/>
      <c r="W7" s="300"/>
      <c r="X7" s="300"/>
      <c r="Y7" s="0"/>
      <c r="Z7" s="0"/>
      <c r="AA7" s="0"/>
    </row>
    <row r="8" customFormat="false" ht="11" hidden="false" customHeight="true" outlineLevel="0" collapsed="false">
      <c r="A8" s="802"/>
      <c r="B8" s="90" t="s">
        <v>2093</v>
      </c>
      <c r="C8" s="815"/>
      <c r="D8" s="813" t="s">
        <v>2094</v>
      </c>
      <c r="E8" s="301"/>
      <c r="F8" s="805"/>
      <c r="G8" s="727" t="s">
        <v>2095</v>
      </c>
      <c r="H8" s="813" t="s">
        <v>2096</v>
      </c>
      <c r="I8" s="301"/>
      <c r="J8" s="805"/>
      <c r="K8" s="727" t="s">
        <v>2097</v>
      </c>
      <c r="L8" s="813" t="s">
        <v>2098</v>
      </c>
      <c r="M8" s="301"/>
      <c r="N8" s="814"/>
      <c r="O8" s="96"/>
      <c r="P8" s="146"/>
      <c r="Q8" s="102"/>
      <c r="R8" s="146"/>
      <c r="S8" s="96"/>
      <c r="T8" s="147"/>
      <c r="V8" s="0"/>
      <c r="W8" s="300"/>
      <c r="X8" s="300"/>
      <c r="Y8" s="0"/>
      <c r="Z8" s="0"/>
      <c r="AA8" s="0"/>
    </row>
    <row r="9" customFormat="false" ht="11" hidden="false" customHeight="true" outlineLevel="0" collapsed="false">
      <c r="A9" s="802"/>
      <c r="B9" s="90" t="s">
        <v>2099</v>
      </c>
      <c r="C9" s="815"/>
      <c r="D9" s="813" t="s">
        <v>2100</v>
      </c>
      <c r="E9" s="301"/>
      <c r="F9" s="805"/>
      <c r="G9" s="727" t="s">
        <v>2101</v>
      </c>
      <c r="H9" s="813" t="s">
        <v>2102</v>
      </c>
      <c r="I9" s="365"/>
      <c r="J9" s="805"/>
      <c r="K9" s="727" t="s">
        <v>2103</v>
      </c>
      <c r="L9" s="813" t="s">
        <v>2104</v>
      </c>
      <c r="M9" s="365"/>
      <c r="N9" s="814"/>
      <c r="O9" s="96"/>
      <c r="P9" s="146"/>
      <c r="Q9" s="102"/>
      <c r="R9" s="146"/>
      <c r="S9" s="96"/>
      <c r="T9" s="147"/>
      <c r="V9" s="0"/>
      <c r="W9" s="300"/>
      <c r="X9" s="300"/>
      <c r="Y9" s="0"/>
      <c r="Z9" s="0"/>
      <c r="AA9" s="0"/>
    </row>
    <row r="10" customFormat="false" ht="11" hidden="false" customHeight="true" outlineLevel="0" collapsed="false">
      <c r="A10" s="802"/>
      <c r="B10" s="90" t="s">
        <v>2105</v>
      </c>
      <c r="C10" s="815"/>
      <c r="D10" s="813" t="s">
        <v>2106</v>
      </c>
      <c r="E10" s="301"/>
      <c r="F10" s="805"/>
      <c r="G10" s="727" t="s">
        <v>967</v>
      </c>
      <c r="H10" s="813" t="s">
        <v>2107</v>
      </c>
      <c r="I10" s="301"/>
      <c r="J10" s="805"/>
      <c r="K10" s="727" t="s">
        <v>2108</v>
      </c>
      <c r="L10" s="813" t="s">
        <v>2109</v>
      </c>
      <c r="M10" s="301"/>
      <c r="N10" s="814"/>
      <c r="O10" s="96"/>
      <c r="P10" s="146"/>
      <c r="Q10" s="102"/>
      <c r="R10" s="146"/>
      <c r="S10" s="96"/>
      <c r="T10" s="147"/>
      <c r="W10" s="300"/>
      <c r="X10" s="300"/>
      <c r="Y10" s="0"/>
      <c r="Z10" s="0"/>
      <c r="AA10" s="0"/>
    </row>
    <row r="11" customFormat="false" ht="11" hidden="false" customHeight="true" outlineLevel="0" collapsed="false">
      <c r="A11" s="802"/>
      <c r="B11" s="90" t="s">
        <v>2110</v>
      </c>
      <c r="C11" s="815"/>
      <c r="D11" s="813" t="s">
        <v>2111</v>
      </c>
      <c r="E11" s="301"/>
      <c r="F11" s="805"/>
      <c r="G11" s="727" t="s">
        <v>2112</v>
      </c>
      <c r="H11" s="813" t="s">
        <v>2113</v>
      </c>
      <c r="I11" s="365"/>
      <c r="J11" s="805"/>
      <c r="K11" s="727" t="s">
        <v>2114</v>
      </c>
      <c r="L11" s="813" t="s">
        <v>2115</v>
      </c>
      <c r="M11" s="365"/>
      <c r="N11" s="814"/>
      <c r="O11" s="96"/>
      <c r="P11" s="146"/>
      <c r="Q11" s="102"/>
      <c r="R11" s="146"/>
      <c r="S11" s="96"/>
      <c r="T11" s="147"/>
      <c r="W11" s="300"/>
      <c r="X11" s="300"/>
      <c r="Y11" s="0"/>
      <c r="Z11" s="0"/>
      <c r="AA11" s="0"/>
    </row>
    <row r="12" customFormat="false" ht="11" hidden="false" customHeight="true" outlineLevel="0" collapsed="false">
      <c r="A12" s="802"/>
      <c r="B12" s="90" t="s">
        <v>2116</v>
      </c>
      <c r="C12" s="815"/>
      <c r="D12" s="813" t="s">
        <v>2117</v>
      </c>
      <c r="E12" s="301"/>
      <c r="F12" s="805"/>
      <c r="G12" s="727" t="s">
        <v>2118</v>
      </c>
      <c r="H12" s="813" t="s">
        <v>2119</v>
      </c>
      <c r="I12" s="301"/>
      <c r="J12" s="805"/>
      <c r="K12" s="727" t="s">
        <v>2120</v>
      </c>
      <c r="L12" s="813" t="s">
        <v>2121</v>
      </c>
      <c r="M12" s="301"/>
      <c r="N12" s="814"/>
      <c r="O12" s="96"/>
      <c r="P12" s="146"/>
      <c r="Q12" s="102"/>
      <c r="R12" s="146"/>
      <c r="S12" s="96"/>
      <c r="T12" s="147"/>
      <c r="Y12" s="0"/>
      <c r="Z12" s="0"/>
      <c r="AA12" s="0"/>
    </row>
    <row r="13" customFormat="false" ht="11" hidden="false" customHeight="true" outlineLevel="0" collapsed="false">
      <c r="A13" s="802"/>
      <c r="B13" s="90" t="s">
        <v>2122</v>
      </c>
      <c r="C13" s="815"/>
      <c r="D13" s="813" t="s">
        <v>2123</v>
      </c>
      <c r="E13" s="301"/>
      <c r="F13" s="805"/>
      <c r="G13" s="727" t="s">
        <v>957</v>
      </c>
      <c r="H13" s="813" t="s">
        <v>2124</v>
      </c>
      <c r="I13" s="365"/>
      <c r="J13" s="805"/>
      <c r="K13" s="727"/>
      <c r="L13" s="816"/>
      <c r="M13" s="817"/>
      <c r="N13" s="814"/>
      <c r="O13" s="96"/>
      <c r="P13" s="146"/>
      <c r="Q13" s="102"/>
      <c r="R13" s="146"/>
      <c r="S13" s="96"/>
      <c r="T13" s="147"/>
      <c r="W13" s="300"/>
      <c r="X13" s="300"/>
      <c r="Y13" s="0"/>
      <c r="Z13" s="0"/>
      <c r="AA13" s="0"/>
    </row>
    <row r="14" customFormat="false" ht="11" hidden="false" customHeight="true" outlineLevel="0" collapsed="false">
      <c r="A14" s="802"/>
      <c r="B14" s="90" t="s">
        <v>2125</v>
      </c>
      <c r="C14" s="815"/>
      <c r="D14" s="813" t="s">
        <v>2126</v>
      </c>
      <c r="E14" s="301"/>
      <c r="F14" s="805"/>
      <c r="G14" s="727" t="s">
        <v>973</v>
      </c>
      <c r="H14" s="813" t="s">
        <v>2127</v>
      </c>
      <c r="I14" s="301"/>
      <c r="J14" s="805"/>
      <c r="K14" s="727" t="s">
        <v>2128</v>
      </c>
      <c r="L14" s="813" t="s">
        <v>2129</v>
      </c>
      <c r="M14" s="301"/>
      <c r="N14" s="814"/>
      <c r="O14" s="96"/>
      <c r="P14" s="146"/>
      <c r="Q14" s="102"/>
      <c r="R14" s="146"/>
      <c r="S14" s="96"/>
      <c r="T14" s="147"/>
      <c r="W14" s="300"/>
      <c r="X14" s="300"/>
      <c r="Y14" s="0"/>
      <c r="Z14" s="0"/>
      <c r="AA14" s="0"/>
    </row>
    <row r="15" customFormat="false" ht="11" hidden="false" customHeight="true" outlineLevel="0" collapsed="false">
      <c r="A15" s="802"/>
      <c r="B15" s="90" t="s">
        <v>2130</v>
      </c>
      <c r="C15" s="815"/>
      <c r="D15" s="813" t="s">
        <v>2131</v>
      </c>
      <c r="E15" s="301"/>
      <c r="F15" s="805"/>
      <c r="G15" s="727" t="s">
        <v>2132</v>
      </c>
      <c r="H15" s="813" t="s">
        <v>2133</v>
      </c>
      <c r="I15" s="365"/>
      <c r="J15" s="805"/>
      <c r="K15" s="727" t="s">
        <v>2134</v>
      </c>
      <c r="L15" s="813" t="s">
        <v>2135</v>
      </c>
      <c r="M15" s="301"/>
      <c r="N15" s="814"/>
      <c r="O15" s="96"/>
      <c r="P15" s="146"/>
      <c r="Q15" s="102"/>
      <c r="R15" s="146"/>
      <c r="S15" s="96"/>
      <c r="T15" s="147"/>
      <c r="W15" s="300"/>
      <c r="X15" s="300"/>
      <c r="Y15" s="0"/>
      <c r="Z15" s="0"/>
      <c r="AA15" s="0"/>
    </row>
    <row r="16" customFormat="false" ht="11" hidden="false" customHeight="true" outlineLevel="0" collapsed="false">
      <c r="A16" s="802"/>
      <c r="B16" s="90" t="s">
        <v>2136</v>
      </c>
      <c r="C16" s="815"/>
      <c r="D16" s="813" t="s">
        <v>2137</v>
      </c>
      <c r="E16" s="301"/>
      <c r="F16" s="805"/>
      <c r="G16" s="727" t="s">
        <v>2138</v>
      </c>
      <c r="H16" s="813" t="s">
        <v>2139</v>
      </c>
      <c r="I16" s="301"/>
      <c r="J16" s="805"/>
      <c r="K16" s="727" t="s">
        <v>2140</v>
      </c>
      <c r="L16" s="813" t="s">
        <v>2141</v>
      </c>
      <c r="M16" s="301"/>
      <c r="N16" s="814"/>
      <c r="O16" s="96"/>
      <c r="P16" s="146"/>
      <c r="Q16" s="102"/>
      <c r="R16" s="146"/>
      <c r="S16" s="96"/>
      <c r="T16" s="147"/>
      <c r="Y16" s="0"/>
      <c r="Z16" s="0"/>
      <c r="AA16" s="0"/>
    </row>
    <row r="17" customFormat="false" ht="11" hidden="false" customHeight="true" outlineLevel="0" collapsed="false">
      <c r="A17" s="802"/>
      <c r="B17" s="90" t="s">
        <v>2142</v>
      </c>
      <c r="C17" s="815"/>
      <c r="D17" s="813" t="s">
        <v>2143</v>
      </c>
      <c r="E17" s="301"/>
      <c r="F17" s="805"/>
      <c r="G17" s="727" t="s">
        <v>2144</v>
      </c>
      <c r="H17" s="813" t="s">
        <v>2145</v>
      </c>
      <c r="I17" s="365"/>
      <c r="J17" s="805"/>
      <c r="K17" s="727" t="s">
        <v>2146</v>
      </c>
      <c r="L17" s="813" t="s">
        <v>2147</v>
      </c>
      <c r="M17" s="301"/>
      <c r="N17" s="814"/>
      <c r="O17" s="96"/>
      <c r="P17" s="146"/>
      <c r="Q17" s="102"/>
      <c r="R17" s="146"/>
      <c r="S17" s="96"/>
      <c r="T17" s="147"/>
      <c r="W17" s="300"/>
      <c r="X17" s="300"/>
      <c r="Y17" s="0"/>
      <c r="Z17" s="0"/>
      <c r="AA17" s="0"/>
    </row>
    <row r="18" customFormat="false" ht="11" hidden="false" customHeight="true" outlineLevel="0" collapsed="false">
      <c r="A18" s="802"/>
      <c r="B18" s="90" t="s">
        <v>2148</v>
      </c>
      <c r="C18" s="815"/>
      <c r="D18" s="813" t="s">
        <v>2149</v>
      </c>
      <c r="E18" s="301"/>
      <c r="F18" s="805"/>
      <c r="G18" s="727" t="s">
        <v>2150</v>
      </c>
      <c r="H18" s="813" t="s">
        <v>2151</v>
      </c>
      <c r="I18" s="301"/>
      <c r="J18" s="805"/>
      <c r="K18" s="727" t="s">
        <v>2152</v>
      </c>
      <c r="L18" s="813" t="s">
        <v>2153</v>
      </c>
      <c r="M18" s="301"/>
      <c r="N18" s="814"/>
      <c r="O18" s="96"/>
      <c r="P18" s="146"/>
      <c r="Q18" s="102"/>
      <c r="R18" s="146"/>
      <c r="S18" s="96"/>
      <c r="T18" s="147"/>
      <c r="U18" s="161"/>
      <c r="W18" s="300"/>
      <c r="X18" s="300"/>
      <c r="Y18" s="0"/>
      <c r="Z18" s="0"/>
      <c r="AA18" s="0"/>
    </row>
    <row r="19" customFormat="false" ht="11" hidden="false" customHeight="true" outlineLevel="0" collapsed="false">
      <c r="A19" s="802"/>
      <c r="B19" s="90" t="s">
        <v>2154</v>
      </c>
      <c r="C19" s="815"/>
      <c r="D19" s="813" t="s">
        <v>2155</v>
      </c>
      <c r="E19" s="301"/>
      <c r="F19" s="805"/>
      <c r="G19" s="727" t="s">
        <v>2156</v>
      </c>
      <c r="H19" s="813" t="s">
        <v>2157</v>
      </c>
      <c r="I19" s="365"/>
      <c r="J19" s="805"/>
      <c r="K19" s="727" t="s">
        <v>2158</v>
      </c>
      <c r="L19" s="813" t="s">
        <v>2159</v>
      </c>
      <c r="M19" s="301"/>
      <c r="N19" s="814"/>
      <c r="O19" s="96"/>
      <c r="P19" s="146"/>
      <c r="Q19" s="102"/>
      <c r="R19" s="146"/>
      <c r="S19" s="96"/>
      <c r="T19" s="147"/>
      <c r="W19" s="300"/>
      <c r="X19" s="300"/>
      <c r="Y19" s="0"/>
      <c r="Z19" s="0"/>
      <c r="AA19" s="0"/>
    </row>
    <row r="20" customFormat="false" ht="11" hidden="false" customHeight="true" outlineLevel="0" collapsed="false">
      <c r="A20" s="802"/>
      <c r="B20" s="90" t="s">
        <v>2160</v>
      </c>
      <c r="C20" s="815"/>
      <c r="D20" s="813" t="s">
        <v>2161</v>
      </c>
      <c r="E20" s="301"/>
      <c r="F20" s="805"/>
      <c r="G20" s="727" t="s">
        <v>2162</v>
      </c>
      <c r="H20" s="813" t="s">
        <v>2163</v>
      </c>
      <c r="I20" s="301"/>
      <c r="J20" s="805"/>
      <c r="K20" s="727"/>
      <c r="L20" s="816"/>
      <c r="M20" s="817"/>
      <c r="N20" s="814"/>
      <c r="O20" s="96"/>
      <c r="P20" s="146"/>
      <c r="Q20" s="102"/>
      <c r="R20" s="146"/>
      <c r="S20" s="96"/>
      <c r="T20" s="147"/>
      <c r="W20" s="300"/>
      <c r="X20" s="300"/>
      <c r="Y20" s="0"/>
      <c r="Z20" s="0"/>
      <c r="AA20" s="0"/>
    </row>
    <row r="21" customFormat="false" ht="11" hidden="false" customHeight="true" outlineLevel="0" collapsed="false">
      <c r="A21" s="802"/>
      <c r="B21" s="90" t="s">
        <v>1959</v>
      </c>
      <c r="C21" s="815"/>
      <c r="D21" s="813" t="s">
        <v>2164</v>
      </c>
      <c r="E21" s="301"/>
      <c r="F21" s="805"/>
      <c r="G21" s="727" t="s">
        <v>2165</v>
      </c>
      <c r="H21" s="813" t="s">
        <v>2166</v>
      </c>
      <c r="I21" s="365"/>
      <c r="J21" s="805"/>
      <c r="K21" s="727" t="s">
        <v>2167</v>
      </c>
      <c r="L21" s="813" t="s">
        <v>2168</v>
      </c>
      <c r="M21" s="301"/>
      <c r="N21" s="814"/>
      <c r="O21" s="96"/>
      <c r="P21" s="146"/>
      <c r="Q21" s="102"/>
      <c r="R21" s="146"/>
      <c r="S21" s="96"/>
      <c r="T21" s="147"/>
      <c r="W21" s="300"/>
      <c r="X21" s="300"/>
      <c r="Y21" s="0"/>
      <c r="Z21" s="0"/>
      <c r="AA21" s="0"/>
    </row>
    <row r="22" customFormat="false" ht="11" hidden="false" customHeight="true" outlineLevel="0" collapsed="false">
      <c r="A22" s="802"/>
      <c r="B22" s="90" t="s">
        <v>2169</v>
      </c>
      <c r="C22" s="815"/>
      <c r="D22" s="813" t="s">
        <v>2170</v>
      </c>
      <c r="E22" s="301"/>
      <c r="F22" s="805"/>
      <c r="G22" s="727" t="s">
        <v>2171</v>
      </c>
      <c r="H22" s="813" t="s">
        <v>2172</v>
      </c>
      <c r="I22" s="301"/>
      <c r="J22" s="805"/>
      <c r="K22" s="727" t="s">
        <v>2173</v>
      </c>
      <c r="L22" s="813" t="s">
        <v>2174</v>
      </c>
      <c r="M22" s="301"/>
      <c r="N22" s="814"/>
      <c r="O22" s="96"/>
      <c r="P22" s="146"/>
      <c r="Q22" s="102"/>
      <c r="R22" s="146"/>
      <c r="S22" s="96"/>
      <c r="T22" s="147"/>
      <c r="W22" s="300"/>
      <c r="X22" s="300"/>
      <c r="Y22" s="0"/>
      <c r="Z22" s="0"/>
      <c r="AA22" s="0"/>
    </row>
    <row r="23" customFormat="false" ht="11" hidden="false" customHeight="true" outlineLevel="0" collapsed="false">
      <c r="A23" s="802"/>
      <c r="B23" s="90" t="s">
        <v>1026</v>
      </c>
      <c r="C23" s="815"/>
      <c r="D23" s="813" t="s">
        <v>2175</v>
      </c>
      <c r="E23" s="301"/>
      <c r="F23" s="805"/>
      <c r="G23" s="727" t="s">
        <v>2176</v>
      </c>
      <c r="H23" s="813" t="s">
        <v>2177</v>
      </c>
      <c r="I23" s="365"/>
      <c r="J23" s="805"/>
      <c r="K23" s="727" t="s">
        <v>2178</v>
      </c>
      <c r="L23" s="813" t="s">
        <v>2179</v>
      </c>
      <c r="M23" s="301"/>
      <c r="N23" s="814"/>
      <c r="O23" s="96"/>
      <c r="P23" s="146"/>
      <c r="Q23" s="102"/>
      <c r="R23" s="146"/>
      <c r="S23" s="96"/>
      <c r="T23" s="147"/>
      <c r="V23" s="326"/>
      <c r="W23" s="300"/>
      <c r="X23" s="300"/>
      <c r="Y23" s="0"/>
      <c r="Z23" s="0"/>
      <c r="AA23" s="0"/>
    </row>
    <row r="24" customFormat="false" ht="11" hidden="false" customHeight="true" outlineLevel="0" collapsed="false">
      <c r="A24" s="802"/>
      <c r="B24" s="90" t="s">
        <v>2180</v>
      </c>
      <c r="C24" s="815"/>
      <c r="D24" s="813" t="s">
        <v>2181</v>
      </c>
      <c r="E24" s="301"/>
      <c r="F24" s="805"/>
      <c r="G24" s="727" t="s">
        <v>1040</v>
      </c>
      <c r="H24" s="813" t="s">
        <v>2182</v>
      </c>
      <c r="I24" s="301"/>
      <c r="J24" s="805"/>
      <c r="K24" s="727" t="s">
        <v>2183</v>
      </c>
      <c r="L24" s="813" t="s">
        <v>2184</v>
      </c>
      <c r="M24" s="301"/>
      <c r="N24" s="814"/>
      <c r="O24" s="96"/>
      <c r="P24" s="146"/>
      <c r="Q24" s="102"/>
      <c r="R24" s="146"/>
      <c r="S24" s="96"/>
      <c r="T24" s="147"/>
      <c r="V24" s="170"/>
      <c r="W24" s="300"/>
      <c r="X24" s="300"/>
      <c r="Y24" s="0"/>
      <c r="Z24" s="0"/>
      <c r="AA24" s="0"/>
    </row>
    <row r="25" customFormat="false" ht="11" hidden="false" customHeight="true" outlineLevel="0" collapsed="false">
      <c r="A25" s="802"/>
      <c r="B25" s="90" t="s">
        <v>2185</v>
      </c>
      <c r="C25" s="815"/>
      <c r="D25" s="813" t="s">
        <v>2186</v>
      </c>
      <c r="E25" s="301"/>
      <c r="F25" s="805"/>
      <c r="G25" s="727"/>
      <c r="H25" s="94"/>
      <c r="I25" s="817"/>
      <c r="J25" s="805"/>
      <c r="K25" s="727" t="s">
        <v>2187</v>
      </c>
      <c r="L25" s="813" t="s">
        <v>2188</v>
      </c>
      <c r="M25" s="301"/>
      <c r="N25" s="814"/>
      <c r="O25" s="96"/>
      <c r="P25" s="146"/>
      <c r="Q25" s="102"/>
      <c r="R25" s="146"/>
      <c r="S25" s="96"/>
      <c r="T25" s="147"/>
      <c r="W25" s="300"/>
      <c r="X25" s="300"/>
      <c r="Y25" s="0"/>
      <c r="Z25" s="0"/>
      <c r="AA25" s="0"/>
    </row>
    <row r="26" customFormat="false" ht="11" hidden="false" customHeight="true" outlineLevel="0" collapsed="false">
      <c r="A26" s="802"/>
      <c r="B26" s="90" t="s">
        <v>1103</v>
      </c>
      <c r="C26" s="815"/>
      <c r="D26" s="813" t="s">
        <v>2189</v>
      </c>
      <c r="E26" s="301"/>
      <c r="F26" s="805"/>
      <c r="G26" s="403"/>
      <c r="H26" s="96"/>
      <c r="I26" s="294"/>
      <c r="J26" s="805"/>
      <c r="K26" s="727" t="s">
        <v>2190</v>
      </c>
      <c r="L26" s="813" t="s">
        <v>2191</v>
      </c>
      <c r="M26" s="301"/>
      <c r="N26" s="814"/>
      <c r="O26" s="96"/>
      <c r="P26" s="146"/>
      <c r="Q26" s="102"/>
      <c r="R26" s="146"/>
      <c r="S26" s="96"/>
      <c r="T26" s="147"/>
      <c r="W26" s="300"/>
      <c r="X26" s="300"/>
      <c r="Y26" s="0"/>
      <c r="Z26" s="0"/>
      <c r="AA26" s="0"/>
    </row>
    <row r="27" customFormat="false" ht="11" hidden="false" customHeight="true" outlineLevel="0" collapsed="false">
      <c r="A27" s="802"/>
      <c r="B27" s="90" t="s">
        <v>2192</v>
      </c>
      <c r="C27" s="815"/>
      <c r="D27" s="813" t="s">
        <v>2193</v>
      </c>
      <c r="E27" s="301"/>
      <c r="F27" s="805"/>
      <c r="G27" s="403"/>
      <c r="H27" s="96"/>
      <c r="I27" s="294"/>
      <c r="J27" s="805"/>
      <c r="K27" s="818" t="s">
        <v>2194</v>
      </c>
      <c r="L27" s="813" t="s">
        <v>2195</v>
      </c>
      <c r="M27" s="301"/>
      <c r="N27" s="814"/>
      <c r="O27" s="96"/>
      <c r="P27" s="146"/>
      <c r="Q27" s="102"/>
      <c r="R27" s="146"/>
      <c r="S27" s="96"/>
      <c r="T27" s="147"/>
      <c r="W27" s="300"/>
      <c r="X27" s="300"/>
      <c r="Y27" s="0"/>
      <c r="Z27" s="0"/>
      <c r="AA27" s="0"/>
    </row>
    <row r="28" customFormat="false" ht="11" hidden="false" customHeight="true" outlineLevel="0" collapsed="false">
      <c r="A28" s="802"/>
      <c r="B28" s="90" t="s">
        <v>2196</v>
      </c>
      <c r="C28" s="815"/>
      <c r="D28" s="813" t="s">
        <v>2197</v>
      </c>
      <c r="E28" s="301"/>
      <c r="F28" s="805"/>
      <c r="G28" s="403"/>
      <c r="H28" s="96"/>
      <c r="I28" s="294"/>
      <c r="J28" s="805"/>
      <c r="K28" s="727" t="s">
        <v>2198</v>
      </c>
      <c r="L28" s="813" t="s">
        <v>2199</v>
      </c>
      <c r="M28" s="301"/>
      <c r="N28" s="814"/>
      <c r="O28" s="96"/>
      <c r="P28" s="146"/>
      <c r="Q28" s="102"/>
      <c r="R28" s="146"/>
      <c r="S28" s="96"/>
      <c r="T28" s="147"/>
      <c r="W28" s="300"/>
      <c r="X28" s="300"/>
      <c r="Y28" s="0"/>
      <c r="Z28" s="0"/>
      <c r="AA28" s="0"/>
    </row>
    <row r="29" customFormat="false" ht="11" hidden="false" customHeight="true" outlineLevel="0" collapsed="false">
      <c r="A29" s="802"/>
      <c r="B29" s="90" t="s">
        <v>2200</v>
      </c>
      <c r="C29" s="815"/>
      <c r="D29" s="813" t="s">
        <v>2201</v>
      </c>
      <c r="E29" s="301"/>
      <c r="F29" s="805"/>
      <c r="G29" s="403"/>
      <c r="H29" s="96"/>
      <c r="I29" s="294"/>
      <c r="J29" s="805"/>
      <c r="K29" s="727" t="s">
        <v>2202</v>
      </c>
      <c r="L29" s="813" t="s">
        <v>2203</v>
      </c>
      <c r="M29" s="301"/>
      <c r="N29" s="814"/>
      <c r="O29" s="96"/>
      <c r="P29" s="146"/>
      <c r="Q29" s="102"/>
      <c r="R29" s="146"/>
      <c r="S29" s="96"/>
      <c r="T29" s="147"/>
      <c r="W29" s="300"/>
      <c r="X29" s="300"/>
      <c r="Y29" s="0"/>
      <c r="Z29" s="0"/>
      <c r="AA29" s="0"/>
    </row>
    <row r="30" customFormat="false" ht="11" hidden="false" customHeight="true" outlineLevel="0" collapsed="false">
      <c r="A30" s="802"/>
      <c r="B30" s="90" t="s">
        <v>2204</v>
      </c>
      <c r="C30" s="815"/>
      <c r="D30" s="813" t="s">
        <v>2205</v>
      </c>
      <c r="E30" s="301"/>
      <c r="F30" s="805"/>
      <c r="G30" s="403"/>
      <c r="H30" s="96"/>
      <c r="I30" s="294"/>
      <c r="J30" s="805"/>
      <c r="K30" s="727" t="s">
        <v>1054</v>
      </c>
      <c r="L30" s="813" t="s">
        <v>2206</v>
      </c>
      <c r="M30" s="301"/>
      <c r="N30" s="814"/>
      <c r="O30" s="96"/>
      <c r="P30" s="146"/>
      <c r="Q30" s="102"/>
      <c r="R30" s="146"/>
      <c r="S30" s="96"/>
      <c r="T30" s="147"/>
      <c r="W30" s="300"/>
      <c r="X30" s="300"/>
      <c r="Y30" s="0"/>
      <c r="Z30" s="0"/>
      <c r="AA30" s="0"/>
    </row>
    <row r="31" customFormat="false" ht="11" hidden="false" customHeight="true" outlineLevel="0" collapsed="false">
      <c r="A31" s="802"/>
      <c r="B31" s="90" t="s">
        <v>2207</v>
      </c>
      <c r="C31" s="815"/>
      <c r="D31" s="813" t="s">
        <v>2208</v>
      </c>
      <c r="E31" s="301"/>
      <c r="F31" s="805"/>
      <c r="G31" s="819"/>
      <c r="H31" s="112"/>
      <c r="I31" s="745"/>
      <c r="J31" s="805"/>
      <c r="K31" s="110"/>
      <c r="L31" s="820"/>
      <c r="M31" s="821"/>
      <c r="N31" s="822"/>
      <c r="O31" s="96"/>
      <c r="P31" s="146"/>
      <c r="Q31" s="102"/>
      <c r="R31" s="146"/>
      <c r="S31" s="96"/>
      <c r="T31" s="147"/>
      <c r="W31" s="300"/>
      <c r="X31" s="300"/>
      <c r="Y31" s="0"/>
      <c r="Z31" s="0"/>
      <c r="AA31" s="0"/>
      <c r="AB31" s="58"/>
      <c r="AC31" s="56"/>
      <c r="AD31" s="58"/>
      <c r="AF31" s="58"/>
      <c r="AH31" s="58"/>
      <c r="AJ31" s="58"/>
    </row>
    <row r="32" customFormat="false" ht="11" hidden="false" customHeight="true" outlineLevel="0" collapsed="false">
      <c r="A32" s="802"/>
      <c r="B32" s="90" t="s">
        <v>2209</v>
      </c>
      <c r="C32" s="815"/>
      <c r="D32" s="813" t="s">
        <v>2210</v>
      </c>
      <c r="E32" s="301"/>
      <c r="F32" s="805" t="s">
        <v>2211</v>
      </c>
      <c r="G32" s="823" t="s">
        <v>2212</v>
      </c>
      <c r="H32" s="823"/>
      <c r="I32" s="824" t="s">
        <v>2213</v>
      </c>
      <c r="J32" s="805" t="s">
        <v>2214</v>
      </c>
      <c r="K32" s="825" t="s">
        <v>2215</v>
      </c>
      <c r="L32" s="825"/>
      <c r="M32" s="826" t="s">
        <v>2213</v>
      </c>
      <c r="N32" s="811"/>
      <c r="O32" s="96"/>
      <c r="P32" s="146"/>
      <c r="Q32" s="102"/>
      <c r="R32" s="146"/>
      <c r="S32" s="96"/>
      <c r="T32" s="147"/>
      <c r="W32" s="300"/>
      <c r="X32" s="300"/>
      <c r="Y32" s="0"/>
      <c r="Z32" s="0"/>
      <c r="AA32" s="0"/>
    </row>
    <row r="33" customFormat="false" ht="11" hidden="false" customHeight="true" outlineLevel="0" collapsed="false">
      <c r="A33" s="802"/>
      <c r="B33" s="90" t="s">
        <v>2216</v>
      </c>
      <c r="C33" s="815"/>
      <c r="D33" s="813" t="s">
        <v>2217</v>
      </c>
      <c r="E33" s="301"/>
      <c r="F33" s="805"/>
      <c r="G33" s="823"/>
      <c r="H33" s="823"/>
      <c r="I33" s="824"/>
      <c r="J33" s="805"/>
      <c r="K33" s="825"/>
      <c r="L33" s="825"/>
      <c r="M33" s="826"/>
      <c r="N33" s="814"/>
      <c r="O33" s="96"/>
      <c r="P33" s="146"/>
      <c r="Q33" s="102"/>
      <c r="R33" s="146"/>
      <c r="S33" s="96"/>
      <c r="T33" s="147"/>
      <c r="W33" s="300"/>
      <c r="X33" s="300"/>
      <c r="Y33" s="0"/>
      <c r="Z33" s="0"/>
      <c r="AA33" s="0"/>
    </row>
    <row r="34" customFormat="false" ht="11" hidden="false" customHeight="true" outlineLevel="0" collapsed="false">
      <c r="A34" s="802"/>
      <c r="B34" s="90" t="s">
        <v>2218</v>
      </c>
      <c r="C34" s="812"/>
      <c r="D34" s="813" t="s">
        <v>2219</v>
      </c>
      <c r="E34" s="301"/>
      <c r="F34" s="805"/>
      <c r="G34" s="827" t="s">
        <v>2220</v>
      </c>
      <c r="H34" s="828" t="s">
        <v>2221</v>
      </c>
      <c r="I34" s="369"/>
      <c r="J34" s="805"/>
      <c r="K34" s="827" t="s">
        <v>2222</v>
      </c>
      <c r="L34" s="829" t="s">
        <v>2223</v>
      </c>
      <c r="M34" s="830"/>
      <c r="N34" s="814"/>
      <c r="O34" s="96"/>
      <c r="P34" s="146"/>
      <c r="Q34" s="102"/>
      <c r="R34" s="146"/>
      <c r="S34" s="96"/>
      <c r="T34" s="147"/>
      <c r="W34" s="300"/>
      <c r="X34" s="300"/>
      <c r="Y34" s="0"/>
      <c r="Z34" s="0"/>
      <c r="AA34" s="0"/>
    </row>
    <row r="35" customFormat="false" ht="11" hidden="false" customHeight="true" outlineLevel="0" collapsed="false">
      <c r="A35" s="802"/>
      <c r="B35" s="90" t="s">
        <v>2224</v>
      </c>
      <c r="C35" s="812"/>
      <c r="D35" s="813" t="s">
        <v>2225</v>
      </c>
      <c r="E35" s="301"/>
      <c r="F35" s="805"/>
      <c r="G35" s="831" t="s">
        <v>2226</v>
      </c>
      <c r="H35" s="831"/>
      <c r="I35" s="831"/>
      <c r="J35" s="805"/>
      <c r="K35" s="831" t="s">
        <v>2227</v>
      </c>
      <c r="L35" s="831"/>
      <c r="M35" s="831"/>
      <c r="N35" s="814"/>
      <c r="O35" s="96"/>
      <c r="P35" s="146"/>
      <c r="Q35" s="102"/>
      <c r="R35" s="146"/>
      <c r="S35" s="96"/>
      <c r="T35" s="147"/>
      <c r="W35" s="300"/>
      <c r="X35" s="300"/>
      <c r="Y35" s="0"/>
      <c r="Z35" s="0"/>
      <c r="AA35" s="0"/>
    </row>
    <row r="36" customFormat="false" ht="11" hidden="false" customHeight="true" outlineLevel="0" collapsed="false">
      <c r="A36" s="802"/>
      <c r="B36" s="90" t="s">
        <v>460</v>
      </c>
      <c r="C36" s="812"/>
      <c r="D36" s="813" t="s">
        <v>2228</v>
      </c>
      <c r="E36" s="301"/>
      <c r="F36" s="805"/>
      <c r="G36" s="831"/>
      <c r="H36" s="831"/>
      <c r="I36" s="831"/>
      <c r="J36" s="805"/>
      <c r="K36" s="831"/>
      <c r="L36" s="831"/>
      <c r="M36" s="831"/>
      <c r="N36" s="814"/>
      <c r="O36" s="96"/>
      <c r="P36" s="146"/>
      <c r="Q36" s="102"/>
      <c r="R36" s="146"/>
      <c r="S36" s="96"/>
      <c r="T36" s="147"/>
      <c r="W36" s="300"/>
      <c r="X36" s="300"/>
      <c r="Y36" s="0"/>
      <c r="Z36" s="0"/>
      <c r="AA36" s="0"/>
    </row>
    <row r="37" customFormat="false" ht="11" hidden="false" customHeight="true" outlineLevel="0" collapsed="false">
      <c r="A37" s="802"/>
      <c r="B37" s="90" t="s">
        <v>2229</v>
      </c>
      <c r="C37" s="812"/>
      <c r="D37" s="813" t="s">
        <v>2230</v>
      </c>
      <c r="E37" s="301"/>
      <c r="F37" s="805"/>
      <c r="G37" s="810" t="s">
        <v>2231</v>
      </c>
      <c r="H37" s="809" t="s">
        <v>2232</v>
      </c>
      <c r="I37" s="365"/>
      <c r="J37" s="814"/>
      <c r="K37" s="83"/>
      <c r="L37" s="138"/>
      <c r="M37" s="83"/>
      <c r="N37" s="814"/>
      <c r="O37" s="96"/>
      <c r="P37" s="146"/>
      <c r="Q37" s="102"/>
      <c r="R37" s="146"/>
      <c r="S37" s="96"/>
      <c r="T37" s="147"/>
      <c r="W37" s="300"/>
      <c r="X37" s="300"/>
      <c r="Y37" s="0"/>
      <c r="Z37" s="0"/>
      <c r="AA37" s="0"/>
    </row>
    <row r="38" customFormat="false" ht="11" hidden="false" customHeight="true" outlineLevel="0" collapsed="false">
      <c r="A38" s="802"/>
      <c r="B38" s="90" t="s">
        <v>2233</v>
      </c>
      <c r="C38" s="812"/>
      <c r="D38" s="813" t="s">
        <v>2234</v>
      </c>
      <c r="E38" s="301"/>
      <c r="F38" s="805"/>
      <c r="G38" s="831" t="s">
        <v>2235</v>
      </c>
      <c r="H38" s="831"/>
      <c r="I38" s="831"/>
      <c r="J38" s="814"/>
      <c r="K38" s="96"/>
      <c r="L38" s="146"/>
      <c r="M38" s="96"/>
      <c r="N38" s="814"/>
      <c r="O38" s="96"/>
      <c r="P38" s="146"/>
      <c r="Q38" s="102"/>
      <c r="R38" s="146"/>
      <c r="S38" s="96"/>
      <c r="T38" s="147"/>
      <c r="W38" s="300"/>
      <c r="X38" s="300"/>
      <c r="Y38" s="0"/>
      <c r="Z38" s="0"/>
      <c r="AA38" s="0"/>
    </row>
    <row r="39" customFormat="false" ht="11" hidden="false" customHeight="true" outlineLevel="0" collapsed="false">
      <c r="A39" s="802"/>
      <c r="B39" s="90" t="s">
        <v>2236</v>
      </c>
      <c r="C39" s="812"/>
      <c r="D39" s="813" t="s">
        <v>2237</v>
      </c>
      <c r="E39" s="301"/>
      <c r="F39" s="805"/>
      <c r="G39" s="831"/>
      <c r="H39" s="831"/>
      <c r="I39" s="831"/>
      <c r="J39" s="814"/>
      <c r="K39" s="96"/>
      <c r="L39" s="146"/>
      <c r="M39" s="96"/>
      <c r="N39" s="814"/>
      <c r="O39" s="96"/>
      <c r="P39" s="146"/>
      <c r="Q39" s="102"/>
      <c r="R39" s="146"/>
      <c r="S39" s="96"/>
      <c r="T39" s="147"/>
      <c r="W39" s="300"/>
      <c r="X39" s="300"/>
      <c r="Y39" s="0"/>
      <c r="Z39" s="0"/>
      <c r="AA39" s="0"/>
    </row>
    <row r="40" customFormat="false" ht="11" hidden="false" customHeight="true" outlineLevel="0" collapsed="false">
      <c r="A40" s="802"/>
      <c r="B40" s="90" t="s">
        <v>2238</v>
      </c>
      <c r="C40" s="812"/>
      <c r="D40" s="813" t="s">
        <v>2239</v>
      </c>
      <c r="E40" s="301"/>
      <c r="F40" s="805"/>
      <c r="G40" s="810" t="s">
        <v>2240</v>
      </c>
      <c r="H40" s="809" t="s">
        <v>2241</v>
      </c>
      <c r="I40" s="365"/>
      <c r="J40" s="814"/>
      <c r="K40" s="96"/>
      <c r="L40" s="146"/>
      <c r="M40" s="96"/>
      <c r="N40" s="814"/>
      <c r="O40" s="96"/>
      <c r="P40" s="146"/>
      <c r="Q40" s="102"/>
      <c r="R40" s="146"/>
      <c r="S40" s="96"/>
      <c r="T40" s="147"/>
      <c r="W40" s="300"/>
      <c r="X40" s="300"/>
      <c r="Y40" s="0"/>
      <c r="Z40" s="0"/>
      <c r="AA40" s="0"/>
    </row>
    <row r="41" customFormat="false" ht="11" hidden="false" customHeight="true" outlineLevel="0" collapsed="false">
      <c r="A41" s="802"/>
      <c r="B41" s="90" t="s">
        <v>2242</v>
      </c>
      <c r="C41" s="812"/>
      <c r="D41" s="813" t="s">
        <v>2243</v>
      </c>
      <c r="E41" s="301"/>
      <c r="F41" s="805"/>
      <c r="G41" s="831" t="s">
        <v>2244</v>
      </c>
      <c r="H41" s="831"/>
      <c r="I41" s="831"/>
      <c r="J41" s="832"/>
      <c r="K41" s="704"/>
      <c r="L41" s="146"/>
      <c r="M41" s="96"/>
      <c r="N41" s="814"/>
      <c r="O41" s="96"/>
      <c r="P41" s="146"/>
      <c r="Q41" s="102"/>
      <c r="R41" s="146"/>
      <c r="S41" s="96"/>
      <c r="T41" s="147"/>
      <c r="W41" s="300"/>
      <c r="X41" s="300"/>
      <c r="Y41" s="0"/>
      <c r="Z41" s="0"/>
      <c r="AA41" s="0"/>
    </row>
    <row r="42" customFormat="false" ht="11" hidden="false" customHeight="true" outlineLevel="0" collapsed="false">
      <c r="A42" s="802"/>
      <c r="B42" s="90" t="s">
        <v>2245</v>
      </c>
      <c r="C42" s="812"/>
      <c r="D42" s="813" t="s">
        <v>2246</v>
      </c>
      <c r="E42" s="301"/>
      <c r="F42" s="805"/>
      <c r="G42" s="831"/>
      <c r="H42" s="831"/>
      <c r="I42" s="831"/>
      <c r="J42" s="832"/>
      <c r="K42" s="704"/>
      <c r="L42" s="146"/>
      <c r="M42" s="96"/>
      <c r="N42" s="814"/>
      <c r="O42" s="96"/>
      <c r="P42" s="146"/>
      <c r="Q42" s="102"/>
      <c r="R42" s="146"/>
      <c r="S42" s="96"/>
      <c r="T42" s="147"/>
      <c r="V42" s="161"/>
      <c r="W42" s="300"/>
      <c r="X42" s="300"/>
      <c r="Y42" s="0"/>
      <c r="Z42" s="0"/>
      <c r="AA42" s="0"/>
    </row>
    <row r="43" customFormat="false" ht="11" hidden="false" customHeight="true" outlineLevel="0" collapsed="false">
      <c r="A43" s="802"/>
      <c r="B43" s="90" t="s">
        <v>2247</v>
      </c>
      <c r="C43" s="812"/>
      <c r="D43" s="813" t="s">
        <v>2248</v>
      </c>
      <c r="E43" s="301"/>
      <c r="F43" s="805"/>
      <c r="G43" s="810" t="s">
        <v>2249</v>
      </c>
      <c r="H43" s="809" t="s">
        <v>2250</v>
      </c>
      <c r="I43" s="365"/>
      <c r="J43" s="832"/>
      <c r="K43" s="833"/>
      <c r="L43" s="146"/>
      <c r="M43" s="96"/>
      <c r="N43" s="814"/>
      <c r="O43" s="96"/>
      <c r="P43" s="146"/>
      <c r="Q43" s="102"/>
      <c r="R43" s="146"/>
      <c r="S43" s="96"/>
      <c r="T43" s="147"/>
      <c r="W43" s="300"/>
      <c r="X43" s="300"/>
      <c r="Y43" s="0"/>
      <c r="Z43" s="0"/>
      <c r="AA43" s="0"/>
    </row>
    <row r="44" customFormat="false" ht="11" hidden="false" customHeight="true" outlineLevel="0" collapsed="false">
      <c r="A44" s="802"/>
      <c r="B44" s="90" t="s">
        <v>2251</v>
      </c>
      <c r="C44" s="812"/>
      <c r="D44" s="813" t="s">
        <v>2252</v>
      </c>
      <c r="E44" s="301"/>
      <c r="F44" s="805"/>
      <c r="G44" s="831" t="s">
        <v>2253</v>
      </c>
      <c r="H44" s="831"/>
      <c r="I44" s="831"/>
      <c r="J44" s="814"/>
      <c r="K44" s="96"/>
      <c r="L44" s="146"/>
      <c r="M44" s="96"/>
      <c r="N44" s="814"/>
      <c r="O44" s="96"/>
      <c r="P44" s="146"/>
      <c r="Q44" s="102"/>
      <c r="R44" s="146"/>
      <c r="S44" s="96"/>
      <c r="T44" s="147"/>
      <c r="U44" s="161"/>
      <c r="W44" s="300"/>
      <c r="X44" s="300"/>
      <c r="Y44" s="0"/>
      <c r="Z44" s="0"/>
      <c r="AA44" s="0"/>
    </row>
    <row r="45" customFormat="false" ht="11" hidden="false" customHeight="true" outlineLevel="0" collapsed="false">
      <c r="A45" s="802"/>
      <c r="B45" s="90" t="s">
        <v>1942</v>
      </c>
      <c r="C45" s="812"/>
      <c r="D45" s="813" t="s">
        <v>2254</v>
      </c>
      <c r="E45" s="301"/>
      <c r="F45" s="805"/>
      <c r="G45" s="831"/>
      <c r="H45" s="831"/>
      <c r="I45" s="831"/>
      <c r="J45" s="814"/>
      <c r="K45" s="96"/>
      <c r="L45" s="146"/>
      <c r="M45" s="96"/>
      <c r="N45" s="814"/>
      <c r="O45" s="96"/>
      <c r="P45" s="146"/>
      <c r="Q45" s="102"/>
      <c r="R45" s="146"/>
      <c r="S45" s="96"/>
      <c r="T45" s="147"/>
      <c r="W45" s="300"/>
      <c r="X45" s="300"/>
      <c r="Y45" s="0"/>
      <c r="Z45" s="0"/>
      <c r="AA45" s="0"/>
    </row>
    <row r="46" customFormat="false" ht="11" hidden="false" customHeight="true" outlineLevel="0" collapsed="false">
      <c r="A46" s="802"/>
      <c r="B46" s="90" t="s">
        <v>2255</v>
      </c>
      <c r="C46" s="812"/>
      <c r="D46" s="813" t="s">
        <v>2256</v>
      </c>
      <c r="E46" s="301"/>
      <c r="F46" s="805"/>
      <c r="G46" s="810" t="s">
        <v>2257</v>
      </c>
      <c r="H46" s="809" t="s">
        <v>2258</v>
      </c>
      <c r="I46" s="365"/>
      <c r="J46" s="814"/>
      <c r="K46" s="96"/>
      <c r="L46" s="146"/>
      <c r="M46" s="96"/>
      <c r="N46" s="814"/>
      <c r="O46" s="96"/>
      <c r="P46" s="146"/>
      <c r="Q46" s="102"/>
      <c r="R46" s="146"/>
      <c r="S46" s="96"/>
      <c r="T46" s="147"/>
      <c r="V46" s="0"/>
      <c r="W46" s="0"/>
      <c r="X46" s="0"/>
      <c r="Y46" s="0"/>
      <c r="Z46" s="0"/>
      <c r="AA46" s="0"/>
    </row>
    <row r="47" customFormat="false" ht="11" hidden="false" customHeight="true" outlineLevel="0" collapsed="false">
      <c r="A47" s="802"/>
      <c r="B47" s="90" t="s">
        <v>1359</v>
      </c>
      <c r="C47" s="812"/>
      <c r="D47" s="813" t="s">
        <v>2259</v>
      </c>
      <c r="E47" s="301"/>
      <c r="F47" s="805"/>
      <c r="G47" s="831" t="s">
        <v>2260</v>
      </c>
      <c r="H47" s="831"/>
      <c r="I47" s="831"/>
      <c r="J47" s="814"/>
      <c r="K47" s="96"/>
      <c r="L47" s="146"/>
      <c r="M47" s="96"/>
      <c r="N47" s="814"/>
      <c r="O47" s="96"/>
      <c r="P47" s="146"/>
      <c r="Q47" s="102"/>
      <c r="R47" s="146"/>
      <c r="S47" s="96"/>
      <c r="T47" s="147"/>
      <c r="V47" s="594"/>
      <c r="W47" s="0"/>
      <c r="X47" s="0"/>
      <c r="Y47" s="0"/>
      <c r="Z47" s="0"/>
      <c r="AA47" s="0"/>
    </row>
    <row r="48" customFormat="false" ht="11" hidden="false" customHeight="true" outlineLevel="0" collapsed="false">
      <c r="A48" s="802"/>
      <c r="B48" s="90" t="s">
        <v>998</v>
      </c>
      <c r="C48" s="812"/>
      <c r="D48" s="813" t="s">
        <v>2261</v>
      </c>
      <c r="E48" s="301"/>
      <c r="F48" s="805"/>
      <c r="G48" s="831"/>
      <c r="H48" s="831"/>
      <c r="I48" s="831"/>
      <c r="J48" s="814"/>
      <c r="K48" s="96"/>
      <c r="L48" s="146"/>
      <c r="M48" s="96"/>
      <c r="N48" s="814"/>
      <c r="O48" s="96"/>
      <c r="P48" s="146"/>
      <c r="Q48" s="102"/>
      <c r="R48" s="146"/>
      <c r="S48" s="96"/>
      <c r="T48" s="147"/>
      <c r="V48" s="0"/>
      <c r="W48" s="0"/>
      <c r="X48" s="0"/>
      <c r="Y48" s="0"/>
      <c r="Z48" s="0"/>
      <c r="AA48" s="0"/>
    </row>
    <row r="49" customFormat="false" ht="11" hidden="false" customHeight="true" outlineLevel="0" collapsed="false">
      <c r="A49" s="802"/>
      <c r="B49" s="90" t="s">
        <v>2262</v>
      </c>
      <c r="C49" s="812"/>
      <c r="D49" s="813" t="s">
        <v>2263</v>
      </c>
      <c r="E49" s="301"/>
      <c r="F49" s="814"/>
      <c r="G49" s="834"/>
      <c r="H49" s="83"/>
      <c r="I49" s="138"/>
      <c r="J49" s="814"/>
      <c r="K49" s="96"/>
      <c r="L49" s="146"/>
      <c r="M49" s="96"/>
      <c r="N49" s="814"/>
      <c r="O49" s="96"/>
      <c r="P49" s="146"/>
      <c r="Q49" s="102"/>
      <c r="R49" s="146"/>
      <c r="S49" s="96"/>
      <c r="T49" s="147"/>
      <c r="V49" s="0"/>
      <c r="W49" s="0"/>
      <c r="X49" s="0"/>
      <c r="Y49" s="0"/>
      <c r="Z49" s="0"/>
      <c r="AA49" s="0"/>
    </row>
    <row r="50" customFormat="false" ht="11" hidden="false" customHeight="true" outlineLevel="0" collapsed="false">
      <c r="A50" s="802"/>
      <c r="B50" s="106" t="s">
        <v>988</v>
      </c>
      <c r="C50" s="835"/>
      <c r="D50" s="836" t="s">
        <v>2264</v>
      </c>
      <c r="E50" s="408"/>
      <c r="F50" s="822"/>
      <c r="G50" s="819"/>
      <c r="H50" s="112"/>
      <c r="I50" s="154"/>
      <c r="J50" s="822"/>
      <c r="K50" s="112"/>
      <c r="L50" s="154"/>
      <c r="M50" s="112"/>
      <c r="N50" s="822"/>
      <c r="O50" s="112"/>
      <c r="P50" s="154"/>
      <c r="Q50" s="158"/>
      <c r="R50" s="154"/>
      <c r="S50" s="112"/>
      <c r="T50" s="155"/>
      <c r="V50" s="0"/>
      <c r="W50" s="0"/>
      <c r="X50" s="0"/>
    </row>
    <row r="51" customFormat="false" ht="12.75" hidden="false" customHeight="true" outlineLevel="0" collapsed="false">
      <c r="A51" s="116"/>
      <c r="B51" s="117"/>
      <c r="C51" s="118"/>
      <c r="D51" s="119"/>
      <c r="E51" s="120"/>
      <c r="F51" s="120"/>
      <c r="G51" s="119"/>
      <c r="H51" s="119"/>
      <c r="I51" s="120"/>
      <c r="J51" s="120"/>
      <c r="K51" s="119"/>
      <c r="L51" s="120"/>
      <c r="M51" s="119"/>
      <c r="N51" s="120"/>
      <c r="O51" s="119"/>
      <c r="P51" s="120"/>
      <c r="Q51" s="119"/>
      <c r="R51" s="121"/>
      <c r="S51" s="119"/>
      <c r="T51" s="121"/>
      <c r="V51" s="0"/>
      <c r="W51" s="0"/>
      <c r="X51" s="0"/>
    </row>
    <row r="52" customFormat="false" ht="35" hidden="false" customHeight="true" outlineLevel="0" collapsed="false">
      <c r="A52" s="837"/>
      <c r="B52" s="837"/>
      <c r="C52" s="837"/>
      <c r="D52" s="837"/>
      <c r="E52" s="837"/>
      <c r="F52" s="837"/>
      <c r="G52" s="837"/>
      <c r="H52" s="837"/>
      <c r="I52" s="837"/>
      <c r="J52" s="837"/>
      <c r="K52" s="837"/>
      <c r="L52" s="837"/>
      <c r="M52" s="837"/>
      <c r="N52" s="837"/>
      <c r="O52" s="837"/>
      <c r="P52" s="837"/>
      <c r="Q52" s="837"/>
      <c r="R52" s="837"/>
      <c r="S52" s="837"/>
      <c r="T52" s="837"/>
      <c r="V52" s="0"/>
      <c r="W52" s="0"/>
      <c r="X52" s="0"/>
    </row>
    <row r="53" customFormat="false" ht="11" hidden="false" customHeight="true" outlineLevel="0" collapsed="false">
      <c r="A53" s="837"/>
      <c r="B53" s="837"/>
      <c r="C53" s="837"/>
      <c r="D53" s="837"/>
      <c r="E53" s="837"/>
      <c r="F53" s="837"/>
      <c r="G53" s="837"/>
      <c r="H53" s="837"/>
      <c r="I53" s="837"/>
      <c r="J53" s="837"/>
      <c r="K53" s="837"/>
      <c r="L53" s="837"/>
      <c r="M53" s="837"/>
      <c r="N53" s="837"/>
      <c r="O53" s="837"/>
      <c r="P53" s="837"/>
      <c r="Q53" s="837"/>
      <c r="R53" s="837"/>
      <c r="S53" s="837"/>
      <c r="T53" s="837"/>
      <c r="V53" s="0"/>
      <c r="W53" s="300"/>
      <c r="X53" s="300"/>
    </row>
    <row r="54" customFormat="false" ht="11" hidden="false" customHeight="true" outlineLevel="0" collapsed="false">
      <c r="A54" s="837"/>
      <c r="B54" s="837"/>
      <c r="C54" s="837"/>
      <c r="D54" s="837"/>
      <c r="E54" s="837"/>
      <c r="F54" s="837"/>
      <c r="G54" s="837"/>
      <c r="H54" s="837"/>
      <c r="I54" s="837"/>
      <c r="J54" s="837"/>
      <c r="K54" s="837"/>
      <c r="L54" s="837"/>
      <c r="M54" s="837"/>
      <c r="N54" s="837"/>
      <c r="O54" s="837"/>
      <c r="P54" s="837"/>
      <c r="Q54" s="837"/>
      <c r="R54" s="837"/>
      <c r="S54" s="837"/>
      <c r="T54" s="837"/>
      <c r="V54" s="0"/>
      <c r="W54" s="300"/>
      <c r="X54" s="300"/>
    </row>
    <row r="55" customFormat="false" ht="11" hidden="false" customHeight="true" outlineLevel="0" collapsed="false">
      <c r="A55" s="837"/>
      <c r="B55" s="837"/>
      <c r="C55" s="837"/>
      <c r="D55" s="837"/>
      <c r="E55" s="837"/>
      <c r="F55" s="837"/>
      <c r="G55" s="837"/>
      <c r="H55" s="837"/>
      <c r="I55" s="837"/>
      <c r="J55" s="837"/>
      <c r="K55" s="837"/>
      <c r="L55" s="837"/>
      <c r="M55" s="837"/>
      <c r="N55" s="837"/>
      <c r="O55" s="837"/>
      <c r="P55" s="837"/>
      <c r="Q55" s="837"/>
      <c r="R55" s="837"/>
      <c r="S55" s="837"/>
      <c r="T55" s="837"/>
      <c r="V55" s="0"/>
      <c r="W55" s="0"/>
      <c r="X55" s="0"/>
    </row>
    <row r="56" customFormat="false" ht="11" hidden="false" customHeight="true" outlineLevel="0" collapsed="false">
      <c r="A56" s="837"/>
      <c r="B56" s="837"/>
      <c r="C56" s="837"/>
      <c r="D56" s="837"/>
      <c r="E56" s="837"/>
      <c r="F56" s="837"/>
      <c r="G56" s="837"/>
      <c r="H56" s="837"/>
      <c r="I56" s="837"/>
      <c r="J56" s="837"/>
      <c r="K56" s="837"/>
      <c r="L56" s="837"/>
      <c r="M56" s="837"/>
      <c r="N56" s="837"/>
      <c r="O56" s="837"/>
      <c r="P56" s="837"/>
      <c r="Q56" s="837"/>
      <c r="R56" s="837"/>
      <c r="S56" s="837"/>
      <c r="T56" s="837"/>
      <c r="V56" s="0"/>
      <c r="W56" s="0"/>
      <c r="X56" s="0"/>
    </row>
    <row r="57" customFormat="false" ht="11" hidden="false" customHeight="true" outlineLevel="0" collapsed="false">
      <c r="A57" s="837"/>
      <c r="B57" s="837"/>
      <c r="C57" s="837"/>
      <c r="D57" s="837"/>
      <c r="E57" s="837"/>
      <c r="F57" s="837"/>
      <c r="G57" s="837"/>
      <c r="H57" s="837"/>
      <c r="I57" s="837"/>
      <c r="J57" s="837"/>
      <c r="K57" s="837"/>
      <c r="L57" s="837"/>
      <c r="M57" s="837"/>
      <c r="N57" s="837"/>
      <c r="O57" s="837"/>
      <c r="P57" s="837"/>
      <c r="Q57" s="837"/>
      <c r="R57" s="837"/>
      <c r="S57" s="837"/>
      <c r="T57" s="837"/>
      <c r="V57" s="0"/>
      <c r="W57" s="0"/>
      <c r="X57" s="0"/>
    </row>
    <row r="58" customFormat="false" ht="11" hidden="false" customHeight="true" outlineLevel="0" collapsed="false">
      <c r="A58" s="837"/>
      <c r="B58" s="837"/>
      <c r="C58" s="837"/>
      <c r="D58" s="837"/>
      <c r="E58" s="837"/>
      <c r="F58" s="837"/>
      <c r="G58" s="837"/>
      <c r="H58" s="837"/>
      <c r="I58" s="837"/>
      <c r="J58" s="837"/>
      <c r="K58" s="837"/>
      <c r="L58" s="837"/>
      <c r="M58" s="837"/>
      <c r="N58" s="837"/>
      <c r="O58" s="837"/>
      <c r="P58" s="837"/>
      <c r="Q58" s="837"/>
      <c r="R58" s="837"/>
      <c r="S58" s="837"/>
      <c r="T58" s="837"/>
      <c r="V58" s="0"/>
      <c r="W58" s="0"/>
      <c r="X58" s="0"/>
    </row>
    <row r="59" s="152" customFormat="true" ht="11" hidden="false" customHeight="true" outlineLevel="0" collapsed="false">
      <c r="A59" s="837"/>
      <c r="B59" s="837"/>
      <c r="C59" s="837"/>
      <c r="D59" s="837"/>
      <c r="E59" s="837"/>
      <c r="F59" s="837"/>
      <c r="G59" s="837"/>
      <c r="H59" s="837"/>
      <c r="I59" s="837"/>
      <c r="J59" s="837"/>
      <c r="K59" s="837"/>
      <c r="L59" s="837"/>
      <c r="M59" s="837"/>
      <c r="N59" s="837"/>
      <c r="O59" s="837"/>
      <c r="P59" s="837"/>
      <c r="Q59" s="837"/>
      <c r="R59" s="837"/>
      <c r="S59" s="837"/>
      <c r="T59" s="837"/>
      <c r="V59" s="0"/>
      <c r="W59" s="0"/>
      <c r="X59" s="0"/>
    </row>
    <row r="60" s="152" customFormat="true" ht="11" hidden="false" customHeight="true" outlineLevel="0" collapsed="false">
      <c r="A60" s="837"/>
      <c r="B60" s="837"/>
      <c r="C60" s="837"/>
      <c r="D60" s="837"/>
      <c r="E60" s="837"/>
      <c r="F60" s="837"/>
      <c r="G60" s="837"/>
      <c r="H60" s="837"/>
      <c r="I60" s="837"/>
      <c r="J60" s="837"/>
      <c r="K60" s="837"/>
      <c r="L60" s="837"/>
      <c r="M60" s="837"/>
      <c r="N60" s="837"/>
      <c r="O60" s="837"/>
      <c r="P60" s="837"/>
      <c r="Q60" s="837"/>
      <c r="R60" s="837"/>
      <c r="S60" s="837"/>
      <c r="T60" s="837"/>
      <c r="V60" s="0"/>
      <c r="W60" s="0"/>
      <c r="X60" s="0"/>
    </row>
    <row r="61" customFormat="false" ht="11" hidden="false" customHeight="true" outlineLevel="0" collapsed="false">
      <c r="A61" s="837"/>
      <c r="B61" s="837"/>
      <c r="C61" s="837"/>
      <c r="D61" s="837"/>
      <c r="E61" s="837"/>
      <c r="F61" s="837"/>
      <c r="G61" s="837"/>
      <c r="H61" s="837"/>
      <c r="I61" s="837"/>
      <c r="J61" s="837"/>
      <c r="K61" s="837"/>
      <c r="L61" s="837"/>
      <c r="M61" s="837"/>
      <c r="N61" s="837"/>
      <c r="O61" s="837"/>
      <c r="P61" s="837"/>
      <c r="Q61" s="837"/>
      <c r="R61" s="837"/>
      <c r="S61" s="837"/>
      <c r="T61" s="837"/>
      <c r="V61" s="0"/>
      <c r="W61" s="0"/>
      <c r="X61" s="0"/>
    </row>
    <row r="62" customFormat="false" ht="11" hidden="false" customHeight="true" outlineLevel="0" collapsed="false">
      <c r="A62" s="837"/>
      <c r="B62" s="837"/>
      <c r="C62" s="837"/>
      <c r="D62" s="837"/>
      <c r="E62" s="837"/>
      <c r="F62" s="837"/>
      <c r="G62" s="837"/>
      <c r="H62" s="837"/>
      <c r="I62" s="837"/>
      <c r="J62" s="837"/>
      <c r="K62" s="837"/>
      <c r="L62" s="837"/>
      <c r="M62" s="837"/>
      <c r="N62" s="837"/>
      <c r="O62" s="837"/>
      <c r="P62" s="837"/>
      <c r="Q62" s="837"/>
      <c r="R62" s="837"/>
      <c r="S62" s="837"/>
      <c r="T62" s="837"/>
      <c r="V62" s="0"/>
      <c r="W62" s="0"/>
      <c r="X62" s="0"/>
    </row>
    <row r="63" customFormat="false" ht="11" hidden="false" customHeight="true" outlineLevel="0" collapsed="false">
      <c r="A63" s="837"/>
      <c r="B63" s="837"/>
      <c r="C63" s="837"/>
      <c r="D63" s="837"/>
      <c r="E63" s="837"/>
      <c r="F63" s="837"/>
      <c r="G63" s="837"/>
      <c r="H63" s="837"/>
      <c r="I63" s="837"/>
      <c r="J63" s="837"/>
      <c r="K63" s="837"/>
      <c r="L63" s="837"/>
      <c r="M63" s="837"/>
      <c r="N63" s="837"/>
      <c r="O63" s="837"/>
      <c r="P63" s="837"/>
      <c r="Q63" s="837"/>
      <c r="R63" s="837"/>
      <c r="S63" s="837"/>
      <c r="T63" s="837"/>
      <c r="V63" s="0"/>
      <c r="W63" s="0"/>
      <c r="X63" s="0"/>
    </row>
    <row r="64" customFormat="false" ht="11" hidden="false" customHeight="true" outlineLevel="0" collapsed="false">
      <c r="A64" s="837"/>
      <c r="B64" s="837"/>
      <c r="C64" s="837"/>
      <c r="D64" s="837"/>
      <c r="E64" s="837"/>
      <c r="F64" s="837"/>
      <c r="G64" s="837"/>
      <c r="H64" s="837"/>
      <c r="I64" s="837"/>
      <c r="J64" s="837"/>
      <c r="K64" s="837"/>
      <c r="L64" s="837"/>
      <c r="M64" s="837"/>
      <c r="N64" s="837"/>
      <c r="O64" s="837"/>
      <c r="P64" s="837"/>
      <c r="Q64" s="837"/>
      <c r="R64" s="837"/>
      <c r="S64" s="837"/>
      <c r="T64" s="837"/>
      <c r="W64" s="0"/>
      <c r="X64" s="0"/>
    </row>
    <row r="65" customFormat="false" ht="11" hidden="false" customHeight="true" outlineLevel="0" collapsed="false">
      <c r="A65" s="837"/>
      <c r="B65" s="837"/>
      <c r="C65" s="837"/>
      <c r="D65" s="837"/>
      <c r="E65" s="837"/>
      <c r="F65" s="837"/>
      <c r="G65" s="837"/>
      <c r="H65" s="837"/>
      <c r="I65" s="837"/>
      <c r="J65" s="837"/>
      <c r="K65" s="837"/>
      <c r="L65" s="837"/>
      <c r="M65" s="837"/>
      <c r="N65" s="837"/>
      <c r="O65" s="837"/>
      <c r="P65" s="837"/>
      <c r="Q65" s="837"/>
      <c r="R65" s="837"/>
      <c r="S65" s="837"/>
      <c r="T65" s="837"/>
      <c r="W65" s="0"/>
      <c r="X65" s="0"/>
    </row>
    <row r="66" customFormat="false" ht="11" hidden="false" customHeight="true" outlineLevel="0" collapsed="false">
      <c r="A66" s="837"/>
      <c r="B66" s="837"/>
      <c r="C66" s="837"/>
      <c r="D66" s="837"/>
      <c r="E66" s="837"/>
      <c r="F66" s="837"/>
      <c r="G66" s="837"/>
      <c r="H66" s="837"/>
      <c r="I66" s="837"/>
      <c r="J66" s="837"/>
      <c r="K66" s="837"/>
      <c r="L66" s="837"/>
      <c r="M66" s="837"/>
      <c r="N66" s="837"/>
      <c r="O66" s="837"/>
      <c r="P66" s="837"/>
      <c r="Q66" s="837"/>
      <c r="R66" s="837"/>
      <c r="S66" s="837"/>
      <c r="T66" s="837"/>
      <c r="W66" s="0"/>
      <c r="X66" s="0"/>
    </row>
    <row r="67" customFormat="false" ht="11" hidden="false" customHeight="true" outlineLevel="0" collapsed="false">
      <c r="A67" s="837"/>
      <c r="B67" s="837"/>
      <c r="C67" s="837"/>
      <c r="D67" s="837"/>
      <c r="E67" s="837"/>
      <c r="F67" s="837"/>
      <c r="G67" s="837"/>
      <c r="H67" s="837"/>
      <c r="I67" s="837"/>
      <c r="J67" s="837"/>
      <c r="K67" s="837"/>
      <c r="L67" s="837"/>
      <c r="M67" s="837"/>
      <c r="N67" s="837"/>
      <c r="O67" s="837"/>
      <c r="P67" s="837"/>
      <c r="Q67" s="837"/>
      <c r="R67" s="837"/>
      <c r="S67" s="837"/>
      <c r="T67" s="837"/>
      <c r="W67" s="0"/>
      <c r="X67" s="0"/>
    </row>
    <row r="68" customFormat="false" ht="11" hidden="false" customHeight="true" outlineLevel="0" collapsed="false">
      <c r="A68" s="837"/>
      <c r="B68" s="837"/>
      <c r="C68" s="837"/>
      <c r="D68" s="837"/>
      <c r="E68" s="837"/>
      <c r="F68" s="837"/>
      <c r="G68" s="837"/>
      <c r="H68" s="837"/>
      <c r="I68" s="837"/>
      <c r="J68" s="837"/>
      <c r="K68" s="837"/>
      <c r="L68" s="837"/>
      <c r="M68" s="837"/>
      <c r="N68" s="837"/>
      <c r="O68" s="837"/>
      <c r="P68" s="837"/>
      <c r="Q68" s="837"/>
      <c r="R68" s="837"/>
      <c r="S68" s="837"/>
      <c r="T68" s="837"/>
      <c r="W68" s="0"/>
      <c r="X68" s="0"/>
    </row>
    <row r="69" customFormat="false" ht="11" hidden="false" customHeight="true" outlineLevel="0" collapsed="false">
      <c r="A69" s="837"/>
      <c r="B69" s="837"/>
      <c r="C69" s="837"/>
      <c r="D69" s="837"/>
      <c r="E69" s="837"/>
      <c r="F69" s="837"/>
      <c r="G69" s="837"/>
      <c r="H69" s="837"/>
      <c r="I69" s="837"/>
      <c r="J69" s="837"/>
      <c r="K69" s="837"/>
      <c r="L69" s="837"/>
      <c r="M69" s="837"/>
      <c r="N69" s="837"/>
      <c r="O69" s="837"/>
      <c r="P69" s="837"/>
      <c r="Q69" s="837"/>
      <c r="R69" s="837"/>
      <c r="S69" s="837"/>
      <c r="T69" s="837"/>
      <c r="W69" s="0"/>
      <c r="X69" s="0"/>
    </row>
    <row r="70" customFormat="false" ht="11" hidden="false" customHeight="true" outlineLevel="0" collapsed="false">
      <c r="A70" s="837"/>
      <c r="B70" s="837"/>
      <c r="C70" s="837"/>
      <c r="D70" s="837"/>
      <c r="E70" s="837"/>
      <c r="F70" s="837"/>
      <c r="G70" s="837"/>
      <c r="H70" s="837"/>
      <c r="I70" s="837"/>
      <c r="J70" s="837"/>
      <c r="K70" s="837"/>
      <c r="L70" s="837"/>
      <c r="M70" s="837"/>
      <c r="N70" s="837"/>
      <c r="O70" s="837"/>
      <c r="P70" s="837"/>
      <c r="Q70" s="837"/>
      <c r="R70" s="837"/>
      <c r="S70" s="837"/>
      <c r="T70" s="837"/>
      <c r="W70" s="0"/>
      <c r="X70" s="0"/>
    </row>
    <row r="71" customFormat="false" ht="11" hidden="false" customHeight="true" outlineLevel="0" collapsed="false">
      <c r="A71" s="837"/>
      <c r="B71" s="837"/>
      <c r="C71" s="837"/>
      <c r="D71" s="837"/>
      <c r="E71" s="837"/>
      <c r="F71" s="837"/>
      <c r="G71" s="837"/>
      <c r="H71" s="837"/>
      <c r="I71" s="837"/>
      <c r="J71" s="837"/>
      <c r="K71" s="837"/>
      <c r="L71" s="837"/>
      <c r="M71" s="837"/>
      <c r="N71" s="837"/>
      <c r="O71" s="837"/>
      <c r="P71" s="837"/>
      <c r="Q71" s="837"/>
      <c r="R71" s="837"/>
      <c r="S71" s="837"/>
      <c r="T71" s="837"/>
      <c r="W71" s="0"/>
      <c r="X71" s="0"/>
      <c r="Y71" s="0"/>
      <c r="Z71" s="0"/>
      <c r="AA71" s="0"/>
    </row>
    <row r="72" customFormat="false" ht="11" hidden="false" customHeight="true" outlineLevel="0" collapsed="false">
      <c r="A72" s="837"/>
      <c r="B72" s="837"/>
      <c r="C72" s="837"/>
      <c r="D72" s="837"/>
      <c r="E72" s="837"/>
      <c r="F72" s="837"/>
      <c r="G72" s="837"/>
      <c r="H72" s="837"/>
      <c r="I72" s="837"/>
      <c r="J72" s="837"/>
      <c r="K72" s="837"/>
      <c r="L72" s="837"/>
      <c r="M72" s="837"/>
      <c r="N72" s="837"/>
      <c r="O72" s="837"/>
      <c r="P72" s="837"/>
      <c r="Q72" s="837"/>
      <c r="R72" s="837"/>
      <c r="S72" s="837"/>
      <c r="T72" s="837"/>
      <c r="W72" s="0"/>
      <c r="X72" s="0"/>
      <c r="Y72" s="0"/>
      <c r="Z72" s="0"/>
      <c r="AA72" s="0"/>
    </row>
    <row r="73" customFormat="false" ht="11" hidden="false" customHeight="true" outlineLevel="0" collapsed="false">
      <c r="A73" s="837"/>
      <c r="B73" s="837"/>
      <c r="C73" s="837"/>
      <c r="D73" s="837"/>
      <c r="E73" s="837"/>
      <c r="F73" s="837"/>
      <c r="G73" s="837"/>
      <c r="H73" s="837"/>
      <c r="I73" s="837"/>
      <c r="J73" s="837"/>
      <c r="K73" s="837"/>
      <c r="L73" s="837"/>
      <c r="M73" s="837"/>
      <c r="N73" s="837"/>
      <c r="O73" s="837"/>
      <c r="P73" s="837"/>
      <c r="Q73" s="837"/>
      <c r="R73" s="837"/>
      <c r="S73" s="837"/>
      <c r="T73" s="837"/>
      <c r="W73" s="0"/>
      <c r="X73" s="0"/>
      <c r="Y73" s="0"/>
      <c r="Z73" s="0"/>
      <c r="AA73" s="0"/>
    </row>
    <row r="74" customFormat="false" ht="11" hidden="false" customHeight="true" outlineLevel="0" collapsed="false">
      <c r="A74" s="837"/>
      <c r="B74" s="837"/>
      <c r="C74" s="837"/>
      <c r="D74" s="837"/>
      <c r="E74" s="837"/>
      <c r="F74" s="837"/>
      <c r="G74" s="837"/>
      <c r="H74" s="837"/>
      <c r="I74" s="837"/>
      <c r="J74" s="837"/>
      <c r="K74" s="837"/>
      <c r="L74" s="837"/>
      <c r="M74" s="837"/>
      <c r="N74" s="837"/>
      <c r="O74" s="837"/>
      <c r="P74" s="837"/>
      <c r="Q74" s="837"/>
      <c r="R74" s="837"/>
      <c r="S74" s="837"/>
      <c r="T74" s="837"/>
      <c r="W74" s="0"/>
      <c r="X74" s="0"/>
      <c r="Y74" s="0"/>
      <c r="Z74" s="0"/>
      <c r="AA74" s="0"/>
    </row>
    <row r="75" customFormat="false" ht="11" hidden="false" customHeight="true" outlineLevel="0" collapsed="false">
      <c r="A75" s="837"/>
      <c r="B75" s="837"/>
      <c r="C75" s="837"/>
      <c r="D75" s="837"/>
      <c r="E75" s="837"/>
      <c r="F75" s="837"/>
      <c r="G75" s="837"/>
      <c r="H75" s="837"/>
      <c r="I75" s="837"/>
      <c r="J75" s="837"/>
      <c r="K75" s="837"/>
      <c r="L75" s="837"/>
      <c r="M75" s="837"/>
      <c r="N75" s="837"/>
      <c r="O75" s="837"/>
      <c r="P75" s="837"/>
      <c r="Q75" s="837"/>
      <c r="R75" s="837"/>
      <c r="S75" s="837"/>
      <c r="T75" s="837"/>
      <c r="W75" s="0"/>
      <c r="X75" s="0"/>
      <c r="Y75" s="0"/>
      <c r="Z75" s="0"/>
      <c r="AA75" s="0"/>
    </row>
    <row r="76" s="56" customFormat="true" ht="11" hidden="false" customHeight="true" outlineLevel="0" collapsed="false">
      <c r="A76" s="837"/>
      <c r="B76" s="837"/>
      <c r="C76" s="837"/>
      <c r="D76" s="837"/>
      <c r="E76" s="837"/>
      <c r="F76" s="837"/>
      <c r="G76" s="837"/>
      <c r="H76" s="837"/>
      <c r="I76" s="837"/>
      <c r="J76" s="837"/>
      <c r="K76" s="837"/>
      <c r="L76" s="837"/>
      <c r="M76" s="837"/>
      <c r="N76" s="837"/>
      <c r="O76" s="837"/>
      <c r="P76" s="837"/>
      <c r="Q76" s="837"/>
      <c r="R76" s="837"/>
      <c r="S76" s="837"/>
      <c r="T76" s="837"/>
      <c r="W76" s="0"/>
      <c r="X76" s="0"/>
      <c r="Y76" s="0"/>
      <c r="Z76" s="0"/>
      <c r="AA76" s="0"/>
    </row>
    <row r="77" customFormat="false" ht="11" hidden="false" customHeight="true" outlineLevel="0" collapsed="false">
      <c r="A77" s="837"/>
      <c r="B77" s="837"/>
      <c r="C77" s="837"/>
      <c r="D77" s="837"/>
      <c r="E77" s="837"/>
      <c r="F77" s="837"/>
      <c r="G77" s="837"/>
      <c r="H77" s="837"/>
      <c r="I77" s="837"/>
      <c r="J77" s="837"/>
      <c r="K77" s="837"/>
      <c r="L77" s="837"/>
      <c r="M77" s="837"/>
      <c r="N77" s="837"/>
      <c r="O77" s="837"/>
      <c r="P77" s="837"/>
      <c r="Q77" s="837"/>
      <c r="R77" s="837"/>
      <c r="S77" s="837"/>
      <c r="T77" s="837"/>
      <c r="W77" s="0"/>
      <c r="X77" s="0"/>
      <c r="Y77" s="0"/>
      <c r="Z77" s="0"/>
      <c r="AA77" s="0"/>
    </row>
    <row r="78" customFormat="false" ht="11" hidden="false" customHeight="true" outlineLevel="0" collapsed="false">
      <c r="A78" s="837"/>
      <c r="B78" s="837"/>
      <c r="C78" s="837"/>
      <c r="D78" s="837"/>
      <c r="E78" s="837"/>
      <c r="F78" s="837"/>
      <c r="G78" s="837"/>
      <c r="H78" s="837"/>
      <c r="I78" s="837"/>
      <c r="J78" s="837"/>
      <c r="K78" s="837"/>
      <c r="L78" s="837"/>
      <c r="M78" s="837"/>
      <c r="N78" s="837"/>
      <c r="O78" s="837"/>
      <c r="P78" s="837"/>
      <c r="Q78" s="837"/>
      <c r="R78" s="837"/>
      <c r="S78" s="837"/>
      <c r="T78" s="837"/>
      <c r="W78" s="0"/>
      <c r="X78" s="0"/>
      <c r="Y78" s="0"/>
      <c r="Z78" s="0"/>
      <c r="AA78" s="0"/>
    </row>
    <row r="79" customFormat="false" ht="11" hidden="false" customHeight="true" outlineLevel="0" collapsed="false">
      <c r="A79" s="837"/>
      <c r="B79" s="837"/>
      <c r="C79" s="837"/>
      <c r="D79" s="837"/>
      <c r="E79" s="837"/>
      <c r="F79" s="837"/>
      <c r="G79" s="837"/>
      <c r="H79" s="837"/>
      <c r="I79" s="837"/>
      <c r="J79" s="837"/>
      <c r="K79" s="837"/>
      <c r="L79" s="837"/>
      <c r="M79" s="837"/>
      <c r="N79" s="837"/>
      <c r="O79" s="837"/>
      <c r="P79" s="837"/>
      <c r="Q79" s="837"/>
      <c r="R79" s="837"/>
      <c r="S79" s="837"/>
      <c r="T79" s="837"/>
      <c r="W79" s="0"/>
      <c r="X79" s="0"/>
      <c r="Y79" s="0"/>
      <c r="Z79" s="0"/>
      <c r="AA79" s="0"/>
    </row>
    <row r="80" customFormat="false" ht="11" hidden="false" customHeight="true" outlineLevel="0" collapsed="false">
      <c r="A80" s="837"/>
      <c r="B80" s="837"/>
      <c r="C80" s="837"/>
      <c r="D80" s="837"/>
      <c r="E80" s="837"/>
      <c r="F80" s="837"/>
      <c r="G80" s="837"/>
      <c r="H80" s="837"/>
      <c r="I80" s="837"/>
      <c r="J80" s="837"/>
      <c r="K80" s="837"/>
      <c r="L80" s="837"/>
      <c r="M80" s="837"/>
      <c r="N80" s="837"/>
      <c r="O80" s="837"/>
      <c r="P80" s="837"/>
      <c r="Q80" s="837"/>
      <c r="R80" s="837"/>
      <c r="S80" s="837"/>
      <c r="T80" s="837"/>
      <c r="W80" s="0"/>
      <c r="X80" s="0"/>
      <c r="Y80" s="0"/>
      <c r="Z80" s="0"/>
      <c r="AA80" s="0"/>
    </row>
    <row r="81" customFormat="false" ht="11" hidden="false" customHeight="true" outlineLevel="0" collapsed="false">
      <c r="A81" s="837"/>
      <c r="B81" s="837"/>
      <c r="C81" s="837"/>
      <c r="D81" s="837"/>
      <c r="E81" s="837"/>
      <c r="F81" s="837"/>
      <c r="G81" s="837"/>
      <c r="H81" s="837"/>
      <c r="I81" s="837"/>
      <c r="J81" s="837"/>
      <c r="K81" s="837"/>
      <c r="L81" s="837"/>
      <c r="M81" s="837"/>
      <c r="N81" s="837"/>
      <c r="O81" s="837"/>
      <c r="P81" s="837"/>
      <c r="Q81" s="837"/>
      <c r="R81" s="837"/>
      <c r="S81" s="837"/>
      <c r="T81" s="837"/>
      <c r="W81" s="0"/>
      <c r="X81" s="0"/>
      <c r="Y81" s="0"/>
      <c r="Z81" s="0"/>
      <c r="AA81" s="0"/>
    </row>
    <row r="82" customFormat="false" ht="11" hidden="false" customHeight="true" outlineLevel="0" collapsed="false">
      <c r="A82" s="837"/>
      <c r="B82" s="837"/>
      <c r="C82" s="837"/>
      <c r="D82" s="837"/>
      <c r="E82" s="837"/>
      <c r="F82" s="837"/>
      <c r="G82" s="837"/>
      <c r="H82" s="837"/>
      <c r="I82" s="837"/>
      <c r="J82" s="837"/>
      <c r="K82" s="837"/>
      <c r="L82" s="837"/>
      <c r="M82" s="837"/>
      <c r="N82" s="837"/>
      <c r="O82" s="837"/>
      <c r="P82" s="837"/>
      <c r="Q82" s="837"/>
      <c r="R82" s="837"/>
      <c r="S82" s="837"/>
      <c r="T82" s="837"/>
      <c r="W82" s="0"/>
      <c r="X82" s="0"/>
      <c r="Y82" s="0"/>
      <c r="Z82" s="0"/>
      <c r="AA82" s="0"/>
    </row>
    <row r="83" customFormat="false" ht="11" hidden="false" customHeight="true" outlineLevel="0" collapsed="false">
      <c r="A83" s="837"/>
      <c r="B83" s="837"/>
      <c r="C83" s="837"/>
      <c r="D83" s="837"/>
      <c r="E83" s="837"/>
      <c r="F83" s="837"/>
      <c r="G83" s="837"/>
      <c r="H83" s="837"/>
      <c r="I83" s="837"/>
      <c r="J83" s="837"/>
      <c r="K83" s="837"/>
      <c r="L83" s="837"/>
      <c r="M83" s="837"/>
      <c r="N83" s="837"/>
      <c r="O83" s="837"/>
      <c r="P83" s="837"/>
      <c r="Q83" s="837"/>
      <c r="R83" s="837"/>
      <c r="S83" s="837"/>
      <c r="T83" s="837"/>
      <c r="W83" s="0"/>
      <c r="X83" s="0"/>
      <c r="Y83" s="0"/>
      <c r="Z83" s="0"/>
      <c r="AA83" s="0"/>
    </row>
    <row r="84" customFormat="false" ht="11" hidden="false" customHeight="true" outlineLevel="0" collapsed="false">
      <c r="A84" s="837"/>
      <c r="B84" s="837"/>
      <c r="C84" s="837"/>
      <c r="D84" s="837"/>
      <c r="E84" s="837"/>
      <c r="F84" s="837"/>
      <c r="G84" s="837"/>
      <c r="H84" s="837"/>
      <c r="I84" s="837"/>
      <c r="J84" s="837"/>
      <c r="K84" s="837"/>
      <c r="L84" s="837"/>
      <c r="M84" s="837"/>
      <c r="N84" s="837"/>
      <c r="O84" s="837"/>
      <c r="P84" s="837"/>
      <c r="Q84" s="837"/>
      <c r="R84" s="837"/>
      <c r="S84" s="837"/>
      <c r="T84" s="837"/>
      <c r="W84" s="0"/>
      <c r="X84" s="0"/>
      <c r="Y84" s="0"/>
      <c r="Z84" s="0"/>
      <c r="AA84" s="0"/>
    </row>
    <row r="85" customFormat="false" ht="11" hidden="false" customHeight="true" outlineLevel="0" collapsed="false">
      <c r="A85" s="837"/>
      <c r="B85" s="837"/>
      <c r="C85" s="837"/>
      <c r="D85" s="837"/>
      <c r="E85" s="837"/>
      <c r="F85" s="837"/>
      <c r="G85" s="837"/>
      <c r="H85" s="837"/>
      <c r="I85" s="837"/>
      <c r="J85" s="837"/>
      <c r="K85" s="837"/>
      <c r="L85" s="837"/>
      <c r="M85" s="837"/>
      <c r="N85" s="837"/>
      <c r="O85" s="837"/>
      <c r="P85" s="837"/>
      <c r="Q85" s="837"/>
      <c r="R85" s="837"/>
      <c r="S85" s="837"/>
      <c r="T85" s="837"/>
      <c r="W85" s="0"/>
      <c r="X85" s="0"/>
      <c r="Y85" s="0"/>
      <c r="Z85" s="0"/>
      <c r="AA85" s="0"/>
    </row>
    <row r="86" customFormat="false" ht="11" hidden="false" customHeight="true" outlineLevel="0" collapsed="false">
      <c r="A86" s="837"/>
      <c r="B86" s="837"/>
      <c r="C86" s="837"/>
      <c r="D86" s="837"/>
      <c r="E86" s="837"/>
      <c r="F86" s="837"/>
      <c r="G86" s="837"/>
      <c r="H86" s="837"/>
      <c r="I86" s="837"/>
      <c r="J86" s="837"/>
      <c r="K86" s="837"/>
      <c r="L86" s="837"/>
      <c r="M86" s="837"/>
      <c r="N86" s="837"/>
      <c r="O86" s="837"/>
      <c r="P86" s="837"/>
      <c r="Q86" s="837"/>
      <c r="R86" s="837"/>
      <c r="S86" s="837"/>
      <c r="T86" s="837"/>
      <c r="W86" s="0"/>
      <c r="X86" s="0"/>
      <c r="Y86" s="0"/>
      <c r="Z86" s="0"/>
      <c r="AA86" s="0"/>
    </row>
    <row r="87" customFormat="false" ht="11" hidden="false" customHeight="true" outlineLevel="0" collapsed="false">
      <c r="A87" s="837"/>
      <c r="B87" s="837"/>
      <c r="C87" s="837"/>
      <c r="D87" s="837"/>
      <c r="E87" s="837"/>
      <c r="F87" s="837"/>
      <c r="G87" s="837"/>
      <c r="H87" s="837"/>
      <c r="I87" s="837"/>
      <c r="J87" s="837"/>
      <c r="K87" s="837"/>
      <c r="L87" s="837"/>
      <c r="M87" s="837"/>
      <c r="N87" s="837"/>
      <c r="O87" s="837"/>
      <c r="P87" s="837"/>
      <c r="Q87" s="837"/>
      <c r="R87" s="837"/>
      <c r="S87" s="837"/>
      <c r="T87" s="837"/>
      <c r="W87" s="0"/>
      <c r="X87" s="0"/>
    </row>
    <row r="88" customFormat="false" ht="11" hidden="false" customHeight="true" outlineLevel="0" collapsed="false">
      <c r="A88" s="837"/>
      <c r="B88" s="837"/>
      <c r="C88" s="837"/>
      <c r="D88" s="837"/>
      <c r="E88" s="837"/>
      <c r="F88" s="837"/>
      <c r="G88" s="837"/>
      <c r="H88" s="837"/>
      <c r="I88" s="837"/>
      <c r="J88" s="837"/>
      <c r="K88" s="837"/>
      <c r="L88" s="837"/>
      <c r="M88" s="837"/>
      <c r="N88" s="837"/>
      <c r="O88" s="837"/>
      <c r="P88" s="837"/>
      <c r="Q88" s="837"/>
      <c r="R88" s="837"/>
      <c r="S88" s="837"/>
      <c r="T88" s="837"/>
      <c r="W88" s="0"/>
      <c r="X88" s="0"/>
    </row>
    <row r="89" customFormat="false" ht="11" hidden="false" customHeight="true" outlineLevel="0" collapsed="false">
      <c r="A89" s="837"/>
      <c r="B89" s="837"/>
      <c r="C89" s="837"/>
      <c r="D89" s="837"/>
      <c r="E89" s="837"/>
      <c r="F89" s="837"/>
      <c r="G89" s="837"/>
      <c r="H89" s="837"/>
      <c r="I89" s="837"/>
      <c r="J89" s="837"/>
      <c r="K89" s="837"/>
      <c r="L89" s="837"/>
      <c r="M89" s="837"/>
      <c r="N89" s="837"/>
      <c r="O89" s="837"/>
      <c r="P89" s="837"/>
      <c r="Q89" s="837"/>
      <c r="R89" s="837"/>
      <c r="S89" s="837"/>
      <c r="T89" s="837"/>
      <c r="W89" s="0"/>
      <c r="X89" s="0"/>
    </row>
    <row r="90" customFormat="false" ht="11" hidden="false" customHeight="true" outlineLevel="0" collapsed="false">
      <c r="A90" s="837"/>
      <c r="B90" s="837"/>
      <c r="C90" s="837"/>
      <c r="D90" s="837"/>
      <c r="E90" s="837"/>
      <c r="F90" s="837"/>
      <c r="G90" s="837"/>
      <c r="H90" s="837"/>
      <c r="I90" s="837"/>
      <c r="J90" s="837"/>
      <c r="K90" s="837"/>
      <c r="L90" s="837"/>
      <c r="M90" s="837"/>
      <c r="N90" s="837"/>
      <c r="O90" s="837"/>
      <c r="P90" s="837"/>
      <c r="Q90" s="837"/>
      <c r="R90" s="837"/>
      <c r="S90" s="837"/>
      <c r="T90" s="837"/>
      <c r="W90" s="0"/>
      <c r="X90" s="0"/>
    </row>
    <row r="91" customFormat="false" ht="11" hidden="false" customHeight="true" outlineLevel="0" collapsed="false">
      <c r="A91" s="837"/>
      <c r="B91" s="837"/>
      <c r="C91" s="837"/>
      <c r="D91" s="837"/>
      <c r="E91" s="837"/>
      <c r="F91" s="837"/>
      <c r="G91" s="837"/>
      <c r="H91" s="837"/>
      <c r="I91" s="837"/>
      <c r="J91" s="837"/>
      <c r="K91" s="837"/>
      <c r="L91" s="837"/>
      <c r="M91" s="837"/>
      <c r="N91" s="837"/>
      <c r="O91" s="837"/>
      <c r="P91" s="837"/>
      <c r="Q91" s="837"/>
      <c r="R91" s="837"/>
      <c r="S91" s="837"/>
      <c r="T91" s="837"/>
      <c r="W91" s="0"/>
      <c r="X91" s="0"/>
    </row>
    <row r="92" customFormat="false" ht="11" hidden="false" customHeight="true" outlineLevel="0" collapsed="false">
      <c r="A92" s="837"/>
      <c r="B92" s="837"/>
      <c r="C92" s="837"/>
      <c r="D92" s="837"/>
      <c r="E92" s="837"/>
      <c r="F92" s="837"/>
      <c r="G92" s="837"/>
      <c r="H92" s="837"/>
      <c r="I92" s="837"/>
      <c r="J92" s="837"/>
      <c r="K92" s="837"/>
      <c r="L92" s="837"/>
      <c r="M92" s="837"/>
      <c r="N92" s="837"/>
      <c r="O92" s="837"/>
      <c r="P92" s="837"/>
      <c r="Q92" s="837"/>
      <c r="R92" s="837"/>
      <c r="S92" s="837"/>
      <c r="T92" s="837"/>
      <c r="W92" s="0"/>
      <c r="X92" s="0"/>
    </row>
    <row r="93" customFormat="false" ht="11" hidden="false" customHeight="true" outlineLevel="0" collapsed="false">
      <c r="A93" s="837"/>
      <c r="B93" s="837"/>
      <c r="C93" s="837"/>
      <c r="D93" s="837"/>
      <c r="E93" s="837"/>
      <c r="F93" s="837"/>
      <c r="G93" s="837"/>
      <c r="H93" s="837"/>
      <c r="I93" s="837"/>
      <c r="J93" s="837"/>
      <c r="K93" s="837"/>
      <c r="L93" s="837"/>
      <c r="M93" s="837"/>
      <c r="N93" s="837"/>
      <c r="O93" s="837"/>
      <c r="P93" s="837"/>
      <c r="Q93" s="837"/>
      <c r="R93" s="837"/>
      <c r="S93" s="837"/>
      <c r="T93" s="837"/>
      <c r="W93" s="0"/>
      <c r="X93" s="0"/>
    </row>
    <row r="94" customFormat="false" ht="11" hidden="false" customHeight="true" outlineLevel="0" collapsed="false">
      <c r="A94" s="837"/>
      <c r="B94" s="837"/>
      <c r="C94" s="837"/>
      <c r="D94" s="837"/>
      <c r="E94" s="837"/>
      <c r="F94" s="837"/>
      <c r="G94" s="837"/>
      <c r="H94" s="837"/>
      <c r="I94" s="837"/>
      <c r="J94" s="837"/>
      <c r="K94" s="837"/>
      <c r="L94" s="837"/>
      <c r="M94" s="837"/>
      <c r="N94" s="837"/>
      <c r="O94" s="837"/>
      <c r="P94" s="837"/>
      <c r="Q94" s="837"/>
      <c r="R94" s="837"/>
      <c r="S94" s="837"/>
      <c r="T94" s="837"/>
      <c r="W94" s="0"/>
      <c r="X94" s="0"/>
    </row>
    <row r="95" customFormat="false" ht="11" hidden="false" customHeight="true" outlineLevel="0" collapsed="false">
      <c r="A95" s="837"/>
      <c r="B95" s="837"/>
      <c r="C95" s="837"/>
      <c r="D95" s="837"/>
      <c r="E95" s="837"/>
      <c r="F95" s="837"/>
      <c r="G95" s="837"/>
      <c r="H95" s="837"/>
      <c r="I95" s="837"/>
      <c r="J95" s="837"/>
      <c r="K95" s="837"/>
      <c r="L95" s="837"/>
      <c r="M95" s="837"/>
      <c r="N95" s="837"/>
      <c r="O95" s="837"/>
      <c r="P95" s="837"/>
      <c r="Q95" s="837"/>
      <c r="R95" s="837"/>
      <c r="S95" s="837"/>
      <c r="T95" s="837"/>
      <c r="W95" s="0"/>
      <c r="X95" s="0"/>
    </row>
    <row r="96" customFormat="false" ht="11" hidden="false" customHeight="true" outlineLevel="0" collapsed="false">
      <c r="A96" s="837"/>
      <c r="B96" s="837"/>
      <c r="C96" s="837"/>
      <c r="D96" s="837"/>
      <c r="E96" s="837"/>
      <c r="F96" s="837"/>
      <c r="G96" s="837"/>
      <c r="H96" s="837"/>
      <c r="I96" s="837"/>
      <c r="J96" s="837"/>
      <c r="K96" s="837"/>
      <c r="L96" s="837"/>
      <c r="M96" s="837"/>
      <c r="N96" s="837"/>
      <c r="O96" s="837"/>
      <c r="P96" s="837"/>
      <c r="Q96" s="837"/>
      <c r="R96" s="837"/>
      <c r="S96" s="837"/>
      <c r="T96" s="837"/>
      <c r="W96" s="0"/>
      <c r="X96" s="0"/>
    </row>
    <row r="97" customFormat="false" ht="11" hidden="false" customHeight="true" outlineLevel="0" collapsed="false">
      <c r="A97" s="837"/>
      <c r="B97" s="837"/>
      <c r="C97" s="837"/>
      <c r="D97" s="837"/>
      <c r="E97" s="837"/>
      <c r="F97" s="837"/>
      <c r="G97" s="837"/>
      <c r="H97" s="837"/>
      <c r="I97" s="837"/>
      <c r="J97" s="837"/>
      <c r="K97" s="837"/>
      <c r="L97" s="837"/>
      <c r="M97" s="837"/>
      <c r="N97" s="837"/>
      <c r="O97" s="837"/>
      <c r="P97" s="837"/>
      <c r="Q97" s="837"/>
      <c r="R97" s="837"/>
      <c r="S97" s="837"/>
      <c r="T97" s="837"/>
      <c r="W97" s="0"/>
      <c r="X97" s="0"/>
    </row>
    <row r="98" customFormat="false" ht="11" hidden="false" customHeight="true" outlineLevel="0" collapsed="false">
      <c r="A98" s="837"/>
      <c r="B98" s="837"/>
      <c r="C98" s="837"/>
      <c r="D98" s="837"/>
      <c r="E98" s="837"/>
      <c r="F98" s="837"/>
      <c r="G98" s="837"/>
      <c r="H98" s="837"/>
      <c r="I98" s="837"/>
      <c r="J98" s="837"/>
      <c r="K98" s="837"/>
      <c r="L98" s="837"/>
      <c r="M98" s="837"/>
      <c r="N98" s="837"/>
      <c r="O98" s="837"/>
      <c r="P98" s="837"/>
      <c r="Q98" s="837"/>
      <c r="R98" s="837"/>
      <c r="S98" s="837"/>
      <c r="T98" s="837"/>
      <c r="W98" s="0"/>
      <c r="X98" s="0"/>
    </row>
    <row r="99" customFormat="false" ht="11" hidden="false" customHeight="true" outlineLevel="0" collapsed="false">
      <c r="A99" s="837"/>
      <c r="B99" s="837"/>
      <c r="C99" s="837"/>
      <c r="D99" s="837"/>
      <c r="E99" s="837"/>
      <c r="F99" s="837"/>
      <c r="G99" s="837"/>
      <c r="H99" s="837"/>
      <c r="I99" s="837"/>
      <c r="J99" s="837"/>
      <c r="K99" s="837"/>
      <c r="L99" s="837"/>
      <c r="M99" s="837"/>
      <c r="N99" s="837"/>
      <c r="O99" s="837"/>
      <c r="P99" s="837"/>
      <c r="Q99" s="837"/>
      <c r="R99" s="837"/>
      <c r="S99" s="837"/>
      <c r="T99" s="837"/>
      <c r="W99" s="0"/>
      <c r="X99" s="0"/>
    </row>
    <row r="100" customFormat="false" ht="11" hidden="false" customHeight="true" outlineLevel="0" collapsed="false">
      <c r="A100" s="160"/>
      <c r="B100" s="275"/>
      <c r="C100" s="275"/>
      <c r="D100" s="275"/>
      <c r="E100" s="433"/>
      <c r="F100" s="433"/>
      <c r="G100" s="275"/>
      <c r="H100" s="275"/>
      <c r="I100" s="433"/>
      <c r="J100" s="433"/>
      <c r="K100" s="275"/>
      <c r="L100" s="433"/>
      <c r="M100" s="275"/>
      <c r="N100" s="433"/>
      <c r="O100" s="275"/>
      <c r="P100" s="433"/>
      <c r="Q100" s="275"/>
      <c r="R100" s="275"/>
      <c r="S100" s="275"/>
      <c r="T100" s="275"/>
      <c r="W100" s="0"/>
      <c r="X100" s="0"/>
    </row>
    <row r="101" customFormat="false" ht="12" hidden="false" customHeight="true" outlineLevel="0" collapsed="false">
      <c r="A101" s="160"/>
      <c r="B101" s="161"/>
      <c r="C101" s="161"/>
      <c r="D101" s="275"/>
      <c r="E101" s="168"/>
      <c r="F101" s="168"/>
      <c r="G101" s="275"/>
      <c r="H101" s="275"/>
      <c r="I101" s="168"/>
      <c r="J101" s="168"/>
      <c r="K101" s="161"/>
      <c r="L101" s="168"/>
      <c r="M101" s="161"/>
      <c r="N101" s="168"/>
      <c r="O101" s="161"/>
      <c r="P101" s="168"/>
      <c r="Q101" s="161"/>
      <c r="R101" s="161"/>
      <c r="S101" s="161"/>
      <c r="T101" s="161"/>
      <c r="W101" s="0"/>
      <c r="X101" s="0"/>
    </row>
    <row r="102" customFormat="false" ht="12" hidden="false" customHeight="true" outlineLevel="0" collapsed="false">
      <c r="A102" s="160"/>
      <c r="B102" s="161"/>
      <c r="P102" s="168"/>
      <c r="Q102" s="161"/>
      <c r="R102" s="57"/>
      <c r="W102" s="0"/>
      <c r="X102" s="0"/>
    </row>
    <row r="103" customFormat="false" ht="12" hidden="false" customHeight="true" outlineLevel="0" collapsed="false">
      <c r="A103" s="160"/>
      <c r="B103" s="161"/>
      <c r="P103" s="168"/>
      <c r="Q103" s="161"/>
      <c r="R103" s="57"/>
      <c r="W103" s="0"/>
      <c r="X103" s="0"/>
    </row>
    <row r="104" customFormat="false" ht="12" hidden="false" customHeight="true" outlineLevel="0" collapsed="false">
      <c r="A104" s="160"/>
      <c r="B104" s="161"/>
      <c r="P104" s="168"/>
      <c r="Q104" s="161"/>
      <c r="R104" s="57"/>
    </row>
    <row r="105" customFormat="false" ht="12" hidden="false" customHeight="true" outlineLevel="0" collapsed="false">
      <c r="A105" s="160"/>
      <c r="B105" s="161"/>
      <c r="P105" s="168"/>
      <c r="Q105" s="161"/>
      <c r="R105" s="57"/>
    </row>
    <row r="106" customFormat="false" ht="12" hidden="false" customHeight="true" outlineLevel="0" collapsed="false">
      <c r="A106" s="160"/>
      <c r="B106" s="161"/>
      <c r="P106" s="168"/>
      <c r="Q106" s="161"/>
      <c r="R106" s="57"/>
    </row>
    <row r="107" customFormat="false" ht="12" hidden="false" customHeight="true" outlineLevel="0" collapsed="false">
      <c r="A107" s="169"/>
      <c r="R107" s="57"/>
    </row>
    <row r="108" customFormat="false" ht="12" hidden="false" customHeight="true" outlineLevel="0" collapsed="false">
      <c r="A108" s="169"/>
      <c r="R108" s="57"/>
    </row>
    <row r="109" customFormat="false" ht="12" hidden="false" customHeight="false" outlineLevel="0" collapsed="false">
      <c r="E109" s="59"/>
      <c r="F109" s="59"/>
      <c r="I109" s="59"/>
      <c r="J109" s="59"/>
      <c r="K109" s="56"/>
      <c r="L109" s="59"/>
      <c r="M109" s="56"/>
      <c r="N109" s="59"/>
      <c r="O109" s="56"/>
      <c r="P109" s="59"/>
      <c r="Q109" s="56"/>
    </row>
    <row r="110" customFormat="false" ht="12" hidden="false" customHeight="false" outlineLevel="0" collapsed="false">
      <c r="E110" s="59"/>
      <c r="F110" s="59"/>
      <c r="I110" s="59"/>
      <c r="J110" s="59"/>
      <c r="K110" s="56"/>
      <c r="L110" s="59"/>
      <c r="M110" s="56"/>
      <c r="N110" s="59"/>
      <c r="O110" s="56"/>
      <c r="P110" s="59"/>
      <c r="Q110" s="56"/>
    </row>
    <row r="111" customFormat="false" ht="12" hidden="false" customHeight="false" outlineLevel="0" collapsed="false">
      <c r="M111" s="56"/>
    </row>
    <row r="113" customFormat="false" ht="11" hidden="false" customHeight="false" outlineLevel="0" collapsed="false">
      <c r="A113" s="57"/>
      <c r="D113" s="57"/>
      <c r="E113" s="57"/>
      <c r="F113" s="57"/>
      <c r="G113" s="57"/>
      <c r="H113" s="57"/>
      <c r="I113" s="57"/>
      <c r="J113" s="57"/>
      <c r="L113" s="57"/>
      <c r="N113" s="57"/>
      <c r="P113" s="57"/>
      <c r="R113" s="57"/>
    </row>
    <row r="114" customFormat="false" ht="11" hidden="false" customHeight="false" outlineLevel="0" collapsed="false">
      <c r="A114" s="57"/>
      <c r="D114" s="57"/>
      <c r="E114" s="57"/>
      <c r="F114" s="57"/>
      <c r="G114" s="57"/>
      <c r="H114" s="57"/>
      <c r="I114" s="57"/>
      <c r="J114" s="57"/>
      <c r="L114" s="57"/>
      <c r="N114" s="57"/>
      <c r="P114" s="57"/>
      <c r="R114" s="57"/>
    </row>
    <row r="115" customFormat="false" ht="11" hidden="false" customHeight="false" outlineLevel="0" collapsed="false">
      <c r="A115" s="57"/>
      <c r="D115" s="57"/>
      <c r="E115" s="57"/>
      <c r="F115" s="57"/>
      <c r="G115" s="57"/>
      <c r="H115" s="57"/>
      <c r="I115" s="57"/>
      <c r="J115" s="57"/>
      <c r="L115" s="57"/>
      <c r="N115" s="57"/>
      <c r="P115" s="57"/>
      <c r="R115" s="57"/>
    </row>
    <row r="116" customFormat="false" ht="11" hidden="false" customHeight="false" outlineLevel="0" collapsed="false">
      <c r="A116" s="57"/>
      <c r="D116" s="57"/>
      <c r="E116" s="57"/>
      <c r="F116" s="57"/>
      <c r="G116" s="57"/>
      <c r="H116" s="57"/>
      <c r="I116" s="57"/>
      <c r="J116" s="57"/>
      <c r="L116" s="57"/>
      <c r="N116" s="57"/>
      <c r="P116" s="57"/>
      <c r="R116" s="57"/>
    </row>
    <row r="117" customFormat="false" ht="11" hidden="false" customHeight="false" outlineLevel="0" collapsed="false">
      <c r="A117" s="57"/>
      <c r="D117" s="57"/>
      <c r="E117" s="57"/>
      <c r="F117" s="57"/>
      <c r="G117" s="57"/>
      <c r="H117" s="57"/>
      <c r="I117" s="57"/>
      <c r="J117" s="57"/>
      <c r="L117" s="57"/>
      <c r="N117" s="57"/>
      <c r="P117" s="57"/>
      <c r="R117" s="57"/>
    </row>
    <row r="118" customFormat="false" ht="11" hidden="false" customHeight="false" outlineLevel="0" collapsed="false">
      <c r="A118" s="57"/>
      <c r="D118" s="57"/>
      <c r="E118" s="57"/>
      <c r="F118" s="57"/>
      <c r="G118" s="57"/>
      <c r="H118" s="57"/>
      <c r="I118" s="57"/>
      <c r="J118" s="57"/>
      <c r="L118" s="57"/>
      <c r="N118" s="57"/>
      <c r="P118" s="57"/>
      <c r="R118" s="57"/>
    </row>
    <row r="119" customFormat="false" ht="11" hidden="false" customHeight="false" outlineLevel="0" collapsed="false">
      <c r="A119" s="57"/>
      <c r="D119" s="57"/>
      <c r="E119" s="57"/>
      <c r="F119" s="57"/>
      <c r="G119" s="57"/>
      <c r="H119" s="57"/>
      <c r="I119" s="57"/>
      <c r="J119" s="57"/>
      <c r="L119" s="57"/>
      <c r="N119" s="57"/>
      <c r="P119" s="57"/>
      <c r="R119" s="57"/>
    </row>
    <row r="120" customFormat="false" ht="11" hidden="false" customHeight="false" outlineLevel="0" collapsed="false">
      <c r="A120" s="57"/>
      <c r="D120" s="57"/>
      <c r="E120" s="57"/>
      <c r="F120" s="57"/>
      <c r="G120" s="57"/>
      <c r="H120" s="57"/>
      <c r="I120" s="57"/>
      <c r="J120" s="57"/>
      <c r="L120" s="57"/>
      <c r="N120" s="57"/>
      <c r="P120" s="57"/>
      <c r="R120" s="57"/>
    </row>
    <row r="121" customFormat="false" ht="11" hidden="false" customHeight="false" outlineLevel="0" collapsed="false">
      <c r="A121" s="57"/>
      <c r="D121" s="57"/>
      <c r="E121" s="57"/>
      <c r="F121" s="57"/>
      <c r="G121" s="57"/>
      <c r="H121" s="57"/>
      <c r="I121" s="57"/>
      <c r="J121" s="57"/>
      <c r="L121" s="57"/>
      <c r="N121" s="57"/>
      <c r="P121" s="57"/>
      <c r="R121" s="57"/>
    </row>
  </sheetData>
  <mergeCells count="21">
    <mergeCell ref="A2:A50"/>
    <mergeCell ref="D2:E2"/>
    <mergeCell ref="F2:F31"/>
    <mergeCell ref="H2:I2"/>
    <mergeCell ref="J2:J31"/>
    <mergeCell ref="L2:M2"/>
    <mergeCell ref="O2:P2"/>
    <mergeCell ref="Q2:R2"/>
    <mergeCell ref="S2:T2"/>
    <mergeCell ref="F32:F48"/>
    <mergeCell ref="G32:H33"/>
    <mergeCell ref="I32:I33"/>
    <mergeCell ref="J32:J36"/>
    <mergeCell ref="K32:L33"/>
    <mergeCell ref="M32:M33"/>
    <mergeCell ref="G35:I36"/>
    <mergeCell ref="K35:M36"/>
    <mergeCell ref="G38:I39"/>
    <mergeCell ref="G41:I42"/>
    <mergeCell ref="G44:I45"/>
    <mergeCell ref="G47:I48"/>
  </mergeCells>
  <printOptions headings="false" gridLines="false" gridLinesSet="true" horizontalCentered="true" verticalCentered="false"/>
  <pageMargins left="0" right="0" top="0.390277777777778" bottom="0.390277777777778" header="0.511811023622047" footer="0.2"/>
  <pageSetup paperSize="9" scale="91" fitToWidth="1" fitToHeight="1" pageOrder="downThenOver" orientation="landscape" blackAndWhite="false" draft="false" cellComments="none" horizontalDpi="300" verticalDpi="300" copies="1"/>
  <headerFooter differentFirst="false" differentOddEven="false">
    <oddHeader/>
    <oddFooter>&amp;L&amp;8A6A6A6v0318/r0120&amp;R&amp;8A6A6A6ERGO PRO BY DERIVAN</oddFooter>
  </headerFooter>
  <rowBreaks count="1" manualBreakCount="1">
    <brk id="51" man="true" max="16383" min="0"/>
  </rowBreaks>
  <colBreaks count="1" manualBreakCount="1">
    <brk id="2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18"/>
  <sheetViews>
    <sheetView showFormulas="false" showGridLines="true" showRowColHeaders="true" showZeros="true" rightToLeft="false" tabSelected="false" showOutlineSymbols="true" defaultGridColor="true" view="normal" topLeftCell="A19" colorId="64" zoomScale="192" zoomScaleNormal="192" zoomScalePageLayoutView="100" workbookViewId="0">
      <selection pane="topLeft" activeCell="L29" activeCellId="0" sqref="L29"/>
    </sheetView>
  </sheetViews>
  <sheetFormatPr defaultColWidth="11.5" defaultRowHeight="12" zeroHeight="false" outlineLevelRow="0" outlineLevelCol="0"/>
  <cols>
    <col collapsed="false" customWidth="true" hidden="false" outlineLevel="0" max="1" min="1" style="56" width="1.66"/>
    <col collapsed="false" customWidth="true" hidden="false" outlineLevel="0" max="2" min="2" style="56" width="27.32"/>
    <col collapsed="false" customWidth="true" hidden="false" outlineLevel="0" max="5" min="3" style="56" width="5.66"/>
    <col collapsed="false" customWidth="true" hidden="false" outlineLevel="0" max="6" min="6" style="58" width="5.66"/>
    <col collapsed="false" customWidth="true" hidden="false" outlineLevel="0" max="7" min="7" style="56" width="1.66"/>
    <col collapsed="false" customWidth="true" hidden="false" outlineLevel="0" max="8" min="8" style="56" width="27.32"/>
    <col collapsed="false" customWidth="true" hidden="false" outlineLevel="0" max="9" min="9" style="56" width="7.66"/>
    <col collapsed="false" customWidth="true" hidden="false" outlineLevel="0" max="10" min="10" style="58" width="5.66"/>
    <col collapsed="false" customWidth="true" hidden="false" outlineLevel="0" max="11" min="11" style="56" width="1.66"/>
    <col collapsed="false" customWidth="true" hidden="false" outlineLevel="0" max="12" min="12" style="56" width="27.32"/>
    <col collapsed="false" customWidth="true" hidden="false" outlineLevel="0" max="13" min="13" style="56" width="8.33"/>
    <col collapsed="false" customWidth="true" hidden="false" outlineLevel="0" max="14" min="14" style="58" width="5.66"/>
    <col collapsed="false" customWidth="true" hidden="false" outlineLevel="0" max="15" min="15" style="57" width="18.15"/>
    <col collapsed="false" customWidth="true" hidden="false" outlineLevel="0" max="16" min="16" style="56" width="44.5"/>
    <col collapsed="false" customWidth="true" hidden="false" outlineLevel="0" max="17" min="17" style="58" width="5.66"/>
    <col collapsed="false" customWidth="true" hidden="false" outlineLevel="0" max="18" min="18" style="56" width="7.66"/>
    <col collapsed="false" customWidth="true" hidden="false" outlineLevel="0" max="19" min="19" style="58" width="5.66"/>
    <col collapsed="false" customWidth="true" hidden="false" outlineLevel="0" max="20" min="20" style="56" width="1.66"/>
    <col collapsed="false" customWidth="true" hidden="false" outlineLevel="0" max="21" min="21" style="57" width="5.99"/>
    <col collapsed="false" customWidth="true" hidden="false" outlineLevel="0" max="22" min="22" style="56" width="19.99"/>
    <col collapsed="false" customWidth="true" hidden="false" outlineLevel="0" max="23" min="23" style="58" width="5.66"/>
    <col collapsed="false" customWidth="true" hidden="false" outlineLevel="0" max="24" min="24" style="56" width="7.66"/>
    <col collapsed="false" customWidth="true" hidden="false" outlineLevel="0" max="25" min="25" style="58" width="5.66"/>
    <col collapsed="false" customWidth="true" hidden="false" outlineLevel="0" max="26" min="26" style="56" width="4.66"/>
    <col collapsed="false" customWidth="true" hidden="false" outlineLevel="0" max="27" min="27" style="58" width="6.32"/>
    <col collapsed="false" customWidth="true" hidden="false" outlineLevel="0" max="28" min="28" style="56" width="6.32"/>
    <col collapsed="false" customWidth="true" hidden="false" outlineLevel="0" max="29" min="29" style="58" width="6.32"/>
    <col collapsed="false" customWidth="true" hidden="false" outlineLevel="0" max="30" min="30" style="57" width="6.32"/>
    <col collapsed="false" customWidth="true" hidden="false" outlineLevel="0" max="31" min="31" style="58" width="6.32"/>
    <col collapsed="false" customWidth="true" hidden="false" outlineLevel="0" max="32" min="32" style="57" width="6.32"/>
    <col collapsed="false" customWidth="false" hidden="false" outlineLevel="0" max="257" min="33" style="57" width="11.5"/>
  </cols>
  <sheetData>
    <row r="1" customFormat="false" ht="15" hidden="false" customHeight="true" outlineLevel="0" collapsed="false">
      <c r="A1" s="0"/>
      <c r="E1" s="0"/>
      <c r="F1" s="0"/>
      <c r="G1" s="0"/>
      <c r="I1" s="0"/>
      <c r="J1" s="0"/>
      <c r="K1" s="0"/>
      <c r="M1" s="0"/>
      <c r="N1" s="0"/>
      <c r="O1" s="0"/>
      <c r="P1" s="0"/>
      <c r="Q1" s="0"/>
      <c r="R1" s="0"/>
      <c r="S1" s="0"/>
      <c r="T1" s="0"/>
      <c r="U1" s="0"/>
      <c r="V1" s="0"/>
      <c r="W1" s="0"/>
      <c r="X1" s="0"/>
    </row>
    <row r="2" s="70" customFormat="true" ht="12" hidden="false" customHeight="true" outlineLevel="0" collapsed="false">
      <c r="A2" s="722" t="s">
        <v>2265</v>
      </c>
      <c r="B2" s="838" t="s">
        <v>2266</v>
      </c>
      <c r="C2" s="838"/>
      <c r="D2" s="839" t="s">
        <v>2267</v>
      </c>
      <c r="E2" s="839"/>
      <c r="F2" s="599" t="s">
        <v>2213</v>
      </c>
      <c r="G2" s="722" t="s">
        <v>2268</v>
      </c>
      <c r="H2" s="840" t="s">
        <v>2269</v>
      </c>
      <c r="I2" s="841"/>
      <c r="J2" s="647" t="s">
        <v>2213</v>
      </c>
      <c r="K2" s="722" t="s">
        <v>2270</v>
      </c>
      <c r="L2" s="842" t="s">
        <v>2271</v>
      </c>
      <c r="M2" s="843" t="s">
        <v>2272</v>
      </c>
      <c r="N2" s="844" t="s">
        <v>221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251"/>
      <c r="AT2" s="248"/>
    </row>
    <row r="3" customFormat="false" ht="12" hidden="false" customHeight="true" outlineLevel="0" collapsed="false">
      <c r="A3" s="722"/>
      <c r="B3" s="838"/>
      <c r="C3" s="838"/>
      <c r="D3" s="839"/>
      <c r="E3" s="839"/>
      <c r="F3" s="599"/>
      <c r="G3" s="722"/>
      <c r="H3" s="840"/>
      <c r="I3" s="841"/>
      <c r="J3" s="647"/>
      <c r="K3" s="722"/>
      <c r="L3" s="842"/>
      <c r="M3" s="843"/>
      <c r="N3" s="844"/>
      <c r="O3" s="0"/>
      <c r="P3" s="642"/>
      <c r="Q3" s="0"/>
      <c r="R3" s="0"/>
      <c r="S3" s="0"/>
      <c r="T3" s="0"/>
      <c r="U3" s="0"/>
      <c r="V3" s="0"/>
      <c r="W3" s="0"/>
      <c r="X3" s="0"/>
      <c r="Y3" s="0"/>
      <c r="Z3" s="0"/>
      <c r="AA3" s="0"/>
      <c r="AB3" s="0"/>
      <c r="AC3" s="0"/>
      <c r="AD3" s="0"/>
      <c r="AE3" s="0"/>
      <c r="AF3" s="0"/>
      <c r="AG3" s="0"/>
      <c r="AH3" s="0"/>
      <c r="AI3" s="0"/>
      <c r="AJ3" s="0"/>
      <c r="AK3" s="0"/>
      <c r="AL3" s="0"/>
      <c r="AM3" s="0"/>
      <c r="AN3" s="0"/>
      <c r="AO3" s="0"/>
      <c r="AP3" s="0"/>
      <c r="AQ3" s="0"/>
      <c r="AR3" s="0"/>
      <c r="AS3" s="274"/>
      <c r="AT3" s="275"/>
    </row>
    <row r="4" customFormat="false" ht="12" hidden="false" customHeight="true" outlineLevel="0" collapsed="false">
      <c r="A4" s="722"/>
      <c r="B4" s="838"/>
      <c r="C4" s="838"/>
      <c r="D4" s="839"/>
      <c r="E4" s="839"/>
      <c r="F4" s="599"/>
      <c r="G4" s="722"/>
      <c r="H4" s="840"/>
      <c r="I4" s="841"/>
      <c r="J4" s="647"/>
      <c r="K4" s="722"/>
      <c r="L4" s="845" t="s">
        <v>2273</v>
      </c>
      <c r="M4" s="846" t="s">
        <v>2274</v>
      </c>
      <c r="N4" s="272"/>
      <c r="O4" s="847"/>
      <c r="P4" s="848"/>
      <c r="Q4" s="0"/>
      <c r="R4" s="0"/>
      <c r="S4" s="0"/>
      <c r="T4" s="0"/>
      <c r="U4" s="0"/>
      <c r="V4" s="0"/>
      <c r="W4" s="0"/>
      <c r="X4" s="0"/>
      <c r="Y4" s="0"/>
      <c r="Z4" s="0"/>
      <c r="AA4" s="0"/>
      <c r="AB4" s="0"/>
      <c r="AC4" s="0"/>
      <c r="AD4" s="0"/>
      <c r="AE4" s="0"/>
      <c r="AF4" s="0"/>
      <c r="AG4" s="0"/>
      <c r="AH4" s="0"/>
      <c r="AI4" s="0"/>
      <c r="AJ4" s="0"/>
      <c r="AK4" s="0"/>
      <c r="AL4" s="0"/>
      <c r="AM4" s="0"/>
      <c r="AN4" s="0"/>
      <c r="AO4" s="0"/>
      <c r="AP4" s="0"/>
      <c r="AQ4" s="0"/>
      <c r="AR4" s="0"/>
      <c r="AS4" s="274"/>
      <c r="AT4" s="275"/>
    </row>
    <row r="5" customFormat="false" ht="12" hidden="false" customHeight="true" outlineLevel="0" collapsed="false">
      <c r="A5" s="722"/>
      <c r="B5" s="849" t="s">
        <v>2275</v>
      </c>
      <c r="C5" s="850"/>
      <c r="D5" s="851" t="s">
        <v>2276</v>
      </c>
      <c r="E5" s="851"/>
      <c r="F5" s="740"/>
      <c r="G5" s="722"/>
      <c r="H5" s="852" t="s">
        <v>2277</v>
      </c>
      <c r="I5" s="853" t="s">
        <v>2278</v>
      </c>
      <c r="J5" s="854"/>
      <c r="K5" s="722"/>
      <c r="L5" s="855" t="s">
        <v>2279</v>
      </c>
      <c r="M5" s="608" t="s">
        <v>2280</v>
      </c>
      <c r="N5" s="299"/>
      <c r="O5" s="856"/>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274"/>
      <c r="AT5" s="275"/>
    </row>
    <row r="6" customFormat="false" ht="12" hidden="false" customHeight="true" outlineLevel="0" collapsed="false">
      <c r="A6" s="722"/>
      <c r="B6" s="849" t="s">
        <v>2281</v>
      </c>
      <c r="C6" s="276"/>
      <c r="D6" s="857" t="s">
        <v>2282</v>
      </c>
      <c r="E6" s="857"/>
      <c r="F6" s="299"/>
      <c r="G6" s="722"/>
      <c r="H6" s="852"/>
      <c r="I6" s="853"/>
      <c r="J6" s="854"/>
      <c r="K6" s="722"/>
      <c r="L6" s="845" t="s">
        <v>2283</v>
      </c>
      <c r="M6" s="858" t="s">
        <v>2284</v>
      </c>
      <c r="N6" s="272"/>
      <c r="O6" s="847"/>
      <c r="P6" s="848"/>
      <c r="Q6" s="0"/>
      <c r="R6" s="0"/>
      <c r="S6" s="0"/>
      <c r="T6" s="0"/>
      <c r="U6" s="0"/>
      <c r="V6" s="0"/>
      <c r="W6" s="0"/>
      <c r="X6" s="0"/>
      <c r="Y6" s="0"/>
      <c r="Z6" s="0"/>
      <c r="AA6" s="0"/>
      <c r="AB6" s="0"/>
      <c r="AC6" s="0"/>
      <c r="AD6" s="0"/>
      <c r="AE6" s="0"/>
      <c r="AF6" s="0"/>
      <c r="AG6" s="0"/>
      <c r="AH6" s="0"/>
      <c r="AI6" s="0"/>
      <c r="AJ6" s="0"/>
      <c r="AK6" s="0"/>
      <c r="AL6" s="0"/>
      <c r="AM6" s="0"/>
      <c r="AN6" s="0"/>
      <c r="AO6" s="0"/>
      <c r="AP6" s="0"/>
      <c r="AQ6" s="0"/>
      <c r="AR6" s="0"/>
      <c r="AS6" s="274"/>
      <c r="AT6" s="275"/>
    </row>
    <row r="7" customFormat="false" ht="12" hidden="false" customHeight="true" outlineLevel="0" collapsed="false">
      <c r="A7" s="722"/>
      <c r="B7" s="849" t="s">
        <v>2285</v>
      </c>
      <c r="C7" s="276"/>
      <c r="D7" s="857" t="s">
        <v>2286</v>
      </c>
      <c r="E7" s="857"/>
      <c r="F7" s="299"/>
      <c r="G7" s="722"/>
      <c r="H7" s="859" t="s">
        <v>2287</v>
      </c>
      <c r="I7" s="860" t="s">
        <v>2288</v>
      </c>
      <c r="J7" s="861"/>
      <c r="K7" s="722"/>
      <c r="L7" s="845" t="s">
        <v>2289</v>
      </c>
      <c r="M7" s="858" t="s">
        <v>2290</v>
      </c>
      <c r="N7" s="299"/>
      <c r="O7" s="847"/>
      <c r="P7" s="848"/>
      <c r="Q7" s="0"/>
      <c r="R7" s="0"/>
      <c r="S7" s="0"/>
      <c r="T7" s="0"/>
      <c r="U7" s="0"/>
      <c r="V7" s="0"/>
      <c r="W7" s="0"/>
      <c r="X7" s="0"/>
      <c r="Y7" s="0"/>
      <c r="Z7" s="0"/>
      <c r="AA7" s="0"/>
      <c r="AB7" s="0"/>
      <c r="AC7" s="0"/>
      <c r="AD7" s="0"/>
      <c r="AE7" s="0"/>
      <c r="AF7" s="0"/>
      <c r="AG7" s="0"/>
      <c r="AH7" s="0"/>
      <c r="AI7" s="0"/>
      <c r="AJ7" s="0"/>
      <c r="AK7" s="0"/>
      <c r="AL7" s="0"/>
      <c r="AM7" s="0"/>
      <c r="AN7" s="0"/>
      <c r="AO7" s="0"/>
      <c r="AP7" s="0"/>
      <c r="AQ7" s="0"/>
      <c r="AR7" s="0"/>
      <c r="AS7" s="274"/>
      <c r="AT7" s="275"/>
    </row>
    <row r="8" customFormat="false" ht="12" hidden="false" customHeight="true" outlineLevel="0" collapsed="false">
      <c r="A8" s="722"/>
      <c r="B8" s="849" t="s">
        <v>2291</v>
      </c>
      <c r="C8" s="276"/>
      <c r="D8" s="857" t="s">
        <v>2292</v>
      </c>
      <c r="E8" s="857"/>
      <c r="F8" s="299"/>
      <c r="G8" s="722"/>
      <c r="H8" s="859"/>
      <c r="I8" s="860"/>
      <c r="J8" s="861"/>
      <c r="K8" s="722"/>
      <c r="L8" s="845" t="s">
        <v>2293</v>
      </c>
      <c r="M8" s="858" t="s">
        <v>2294</v>
      </c>
      <c r="N8" s="272"/>
      <c r="O8" s="847"/>
      <c r="P8" s="848"/>
      <c r="Q8" s="0"/>
      <c r="R8" s="0"/>
      <c r="S8" s="0"/>
      <c r="T8" s="0"/>
      <c r="U8" s="0"/>
      <c r="V8" s="0"/>
      <c r="W8" s="0"/>
      <c r="X8" s="0"/>
      <c r="Y8" s="0"/>
      <c r="Z8" s="0"/>
      <c r="AA8" s="0"/>
      <c r="AB8" s="0"/>
      <c r="AC8" s="0"/>
      <c r="AD8" s="0"/>
      <c r="AE8" s="0"/>
      <c r="AF8" s="0"/>
      <c r="AG8" s="0"/>
      <c r="AH8" s="0"/>
      <c r="AI8" s="0"/>
      <c r="AJ8" s="0"/>
      <c r="AK8" s="0"/>
      <c r="AL8" s="0"/>
      <c r="AM8" s="0"/>
      <c r="AN8" s="0"/>
      <c r="AO8" s="0"/>
      <c r="AP8" s="0"/>
      <c r="AQ8" s="0"/>
      <c r="AR8" s="0"/>
      <c r="AS8" s="274"/>
      <c r="AT8" s="275"/>
    </row>
    <row r="9" customFormat="false" ht="12" hidden="false" customHeight="true" outlineLevel="0" collapsed="false">
      <c r="A9" s="722"/>
      <c r="B9" s="849" t="s">
        <v>2295</v>
      </c>
      <c r="C9" s="276"/>
      <c r="D9" s="857" t="s">
        <v>2296</v>
      </c>
      <c r="E9" s="857"/>
      <c r="F9" s="299"/>
      <c r="G9" s="722"/>
      <c r="H9" s="859" t="s">
        <v>2297</v>
      </c>
      <c r="I9" s="860" t="s">
        <v>2298</v>
      </c>
      <c r="J9" s="861"/>
      <c r="K9" s="722"/>
      <c r="L9" s="845" t="s">
        <v>2299</v>
      </c>
      <c r="M9" s="862" t="s">
        <v>2300</v>
      </c>
      <c r="N9" s="299"/>
      <c r="O9" s="847"/>
      <c r="P9" s="848"/>
      <c r="Q9" s="0"/>
      <c r="R9" s="0"/>
      <c r="S9" s="0"/>
      <c r="T9" s="0"/>
      <c r="U9" s="0"/>
      <c r="V9" s="0"/>
      <c r="W9" s="0"/>
      <c r="X9" s="0"/>
      <c r="Y9" s="0"/>
      <c r="Z9" s="0"/>
      <c r="AA9" s="0"/>
      <c r="AB9" s="0"/>
      <c r="AC9" s="0"/>
      <c r="AD9" s="0"/>
      <c r="AE9" s="0"/>
      <c r="AF9" s="0"/>
      <c r="AG9" s="0"/>
      <c r="AH9" s="0"/>
      <c r="AI9" s="0"/>
      <c r="AJ9" s="0"/>
      <c r="AK9" s="0"/>
      <c r="AL9" s="0"/>
      <c r="AM9" s="0"/>
      <c r="AN9" s="0"/>
      <c r="AO9" s="0"/>
      <c r="AP9" s="0"/>
      <c r="AQ9" s="0"/>
      <c r="AR9" s="0"/>
      <c r="AS9" s="274"/>
      <c r="AT9" s="275"/>
    </row>
    <row r="10" customFormat="false" ht="12" hidden="false" customHeight="true" outlineLevel="0" collapsed="false">
      <c r="A10" s="722"/>
      <c r="B10" s="849" t="s">
        <v>2301</v>
      </c>
      <c r="C10" s="276"/>
      <c r="D10" s="857" t="s">
        <v>2302</v>
      </c>
      <c r="E10" s="857"/>
      <c r="F10" s="299"/>
      <c r="G10" s="722"/>
      <c r="H10" s="859"/>
      <c r="I10" s="860"/>
      <c r="J10" s="861"/>
      <c r="K10" s="722"/>
      <c r="L10" s="845" t="s">
        <v>2303</v>
      </c>
      <c r="M10" s="862" t="s">
        <v>2304</v>
      </c>
      <c r="N10" s="272"/>
      <c r="O10" s="847"/>
      <c r="P10" s="848"/>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274"/>
      <c r="AT10" s="275"/>
    </row>
    <row r="11" customFormat="false" ht="12" hidden="false" customHeight="true" outlineLevel="0" collapsed="false">
      <c r="A11" s="722"/>
      <c r="B11" s="849" t="s">
        <v>2305</v>
      </c>
      <c r="C11" s="276"/>
      <c r="D11" s="857" t="s">
        <v>2306</v>
      </c>
      <c r="E11" s="857"/>
      <c r="F11" s="299"/>
      <c r="G11" s="722"/>
      <c r="H11" s="863" t="s">
        <v>2307</v>
      </c>
      <c r="I11" s="860" t="s">
        <v>2308</v>
      </c>
      <c r="J11" s="864"/>
      <c r="K11" s="722"/>
      <c r="L11" s="845" t="s">
        <v>2309</v>
      </c>
      <c r="M11" s="862" t="s">
        <v>2310</v>
      </c>
      <c r="N11" s="865"/>
      <c r="O11" s="847"/>
      <c r="P11" s="848"/>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274"/>
      <c r="AT11" s="275"/>
    </row>
    <row r="12" customFormat="false" ht="12" hidden="false" customHeight="true" outlineLevel="0" collapsed="false">
      <c r="A12" s="722"/>
      <c r="B12" s="849" t="s">
        <v>2311</v>
      </c>
      <c r="C12" s="276"/>
      <c r="D12" s="857" t="s">
        <v>2312</v>
      </c>
      <c r="E12" s="857"/>
      <c r="F12" s="299"/>
      <c r="G12" s="722"/>
      <c r="H12" s="863"/>
      <c r="I12" s="860"/>
      <c r="J12" s="864"/>
      <c r="K12" s="722"/>
      <c r="L12" s="845" t="s">
        <v>2313</v>
      </c>
      <c r="M12" s="862" t="s">
        <v>2314</v>
      </c>
      <c r="N12" s="865"/>
      <c r="O12" s="847"/>
      <c r="P12" s="848"/>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274"/>
      <c r="AT12" s="275"/>
    </row>
    <row r="13" customFormat="false" ht="12" hidden="false" customHeight="true" outlineLevel="0" collapsed="false">
      <c r="A13" s="722"/>
      <c r="B13" s="849" t="s">
        <v>2315</v>
      </c>
      <c r="C13" s="276"/>
      <c r="D13" s="857" t="s">
        <v>2316</v>
      </c>
      <c r="E13" s="857"/>
      <c r="F13" s="299"/>
      <c r="G13" s="722"/>
      <c r="H13" s="863" t="s">
        <v>2317</v>
      </c>
      <c r="I13" s="866" t="s">
        <v>2318</v>
      </c>
      <c r="J13" s="864"/>
      <c r="K13" s="722"/>
      <c r="L13" s="845" t="s">
        <v>2319</v>
      </c>
      <c r="M13" s="862" t="s">
        <v>2320</v>
      </c>
      <c r="N13" s="865"/>
      <c r="O13" s="847"/>
      <c r="P13" s="848"/>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274"/>
      <c r="AT13" s="275"/>
    </row>
    <row r="14" customFormat="false" ht="12" hidden="false" customHeight="true" outlineLevel="0" collapsed="false">
      <c r="A14" s="722"/>
      <c r="B14" s="849" t="s">
        <v>2321</v>
      </c>
      <c r="C14" s="276"/>
      <c r="D14" s="857" t="s">
        <v>2322</v>
      </c>
      <c r="E14" s="857"/>
      <c r="F14" s="299"/>
      <c r="G14" s="722"/>
      <c r="H14" s="863"/>
      <c r="I14" s="866"/>
      <c r="J14" s="864"/>
      <c r="K14" s="722"/>
      <c r="L14" s="845" t="s">
        <v>2323</v>
      </c>
      <c r="M14" s="862" t="s">
        <v>2324</v>
      </c>
      <c r="N14" s="865"/>
      <c r="O14" s="847"/>
      <c r="P14" s="867"/>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274"/>
      <c r="AT14" s="275"/>
    </row>
    <row r="15" customFormat="false" ht="12" hidden="false" customHeight="true" outlineLevel="0" collapsed="false">
      <c r="A15" s="722"/>
      <c r="B15" s="849" t="s">
        <v>2325</v>
      </c>
      <c r="C15" s="276"/>
      <c r="D15" s="857" t="s">
        <v>2326</v>
      </c>
      <c r="E15" s="857"/>
      <c r="F15" s="299"/>
      <c r="G15" s="722"/>
      <c r="H15" s="863" t="s">
        <v>2327</v>
      </c>
      <c r="I15" s="866" t="s">
        <v>2328</v>
      </c>
      <c r="J15" s="864"/>
      <c r="K15" s="722"/>
      <c r="L15" s="845" t="s">
        <v>2329</v>
      </c>
      <c r="M15" s="862" t="s">
        <v>2330</v>
      </c>
      <c r="N15" s="865"/>
      <c r="O15" s="868"/>
      <c r="P15" s="867"/>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274"/>
      <c r="AT15" s="275"/>
    </row>
    <row r="16" customFormat="false" ht="12" hidden="false" customHeight="true" outlineLevel="0" collapsed="false">
      <c r="A16" s="722"/>
      <c r="B16" s="849" t="s">
        <v>2331</v>
      </c>
      <c r="C16" s="276"/>
      <c r="D16" s="857" t="s">
        <v>2332</v>
      </c>
      <c r="E16" s="857"/>
      <c r="F16" s="299"/>
      <c r="G16" s="722"/>
      <c r="H16" s="863"/>
      <c r="I16" s="866"/>
      <c r="J16" s="864"/>
      <c r="K16" s="722"/>
      <c r="L16" s="845" t="s">
        <v>2333</v>
      </c>
      <c r="M16" s="862" t="s">
        <v>2334</v>
      </c>
      <c r="N16" s="865"/>
      <c r="O16" s="847"/>
      <c r="P16" s="867"/>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274"/>
      <c r="AT16" s="275"/>
    </row>
    <row r="17" customFormat="false" ht="12" hidden="false" customHeight="true" outlineLevel="0" collapsed="false">
      <c r="A17" s="722"/>
      <c r="B17" s="849" t="s">
        <v>2335</v>
      </c>
      <c r="C17" s="253"/>
      <c r="D17" s="869" t="s">
        <v>2336</v>
      </c>
      <c r="E17" s="869"/>
      <c r="F17" s="272"/>
      <c r="G17" s="722"/>
      <c r="H17" s="863" t="s">
        <v>2337</v>
      </c>
      <c r="I17" s="866" t="s">
        <v>2338</v>
      </c>
      <c r="J17" s="864"/>
      <c r="K17" s="722"/>
      <c r="L17" s="845" t="s">
        <v>2339</v>
      </c>
      <c r="M17" s="862" t="s">
        <v>2340</v>
      </c>
      <c r="N17" s="870"/>
      <c r="O17" s="847"/>
      <c r="P17" s="867"/>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171"/>
      <c r="AT17" s="275"/>
    </row>
    <row r="18" customFormat="false" ht="12" hidden="false" customHeight="true" outlineLevel="0" collapsed="false">
      <c r="A18" s="722" t="s">
        <v>2341</v>
      </c>
      <c r="B18" s="871" t="s">
        <v>2342</v>
      </c>
      <c r="C18" s="871"/>
      <c r="D18" s="872" t="s">
        <v>2343</v>
      </c>
      <c r="E18" s="872"/>
      <c r="F18" s="599" t="s">
        <v>2213</v>
      </c>
      <c r="G18" s="722"/>
      <c r="H18" s="863"/>
      <c r="I18" s="866"/>
      <c r="J18" s="864"/>
      <c r="K18" s="722"/>
      <c r="L18" s="845" t="s">
        <v>2344</v>
      </c>
      <c r="M18" s="862" t="s">
        <v>2345</v>
      </c>
      <c r="N18" s="873"/>
      <c r="O18" s="847"/>
      <c r="P18" s="867"/>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171"/>
      <c r="AT18" s="275"/>
    </row>
    <row r="19" customFormat="false" ht="12" hidden="false" customHeight="true" outlineLevel="0" collapsed="false">
      <c r="A19" s="722"/>
      <c r="B19" s="871"/>
      <c r="C19" s="871"/>
      <c r="D19" s="872"/>
      <c r="E19" s="872"/>
      <c r="F19" s="599"/>
      <c r="G19" s="722"/>
      <c r="H19" s="874" t="s">
        <v>2346</v>
      </c>
      <c r="I19" s="875" t="s">
        <v>2347</v>
      </c>
      <c r="J19" s="876"/>
      <c r="K19" s="722"/>
      <c r="L19" s="845" t="s">
        <v>2348</v>
      </c>
      <c r="M19" s="862" t="s">
        <v>2349</v>
      </c>
      <c r="N19" s="877"/>
      <c r="O19" s="847"/>
      <c r="P19" s="867"/>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171"/>
      <c r="AT19" s="275"/>
    </row>
    <row r="20" customFormat="false" ht="12" hidden="false" customHeight="true" outlineLevel="0" collapsed="false">
      <c r="A20" s="722"/>
      <c r="B20" s="878" t="s">
        <v>2350</v>
      </c>
      <c r="C20" s="276"/>
      <c r="D20" s="879" t="s">
        <v>2351</v>
      </c>
      <c r="E20" s="880"/>
      <c r="F20" s="740"/>
      <c r="G20" s="722"/>
      <c r="H20" s="874"/>
      <c r="I20" s="875"/>
      <c r="J20" s="876"/>
      <c r="K20" s="722"/>
      <c r="L20" s="845" t="s">
        <v>2352</v>
      </c>
      <c r="M20" s="862" t="s">
        <v>2353</v>
      </c>
      <c r="N20" s="299"/>
      <c r="O20" s="847"/>
      <c r="P20" s="867"/>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171"/>
      <c r="AT20" s="275"/>
    </row>
    <row r="21" customFormat="false" ht="12" hidden="false" customHeight="true" outlineLevel="0" collapsed="false">
      <c r="A21" s="722"/>
      <c r="B21" s="878" t="s">
        <v>2354</v>
      </c>
      <c r="C21" s="276"/>
      <c r="D21" s="881" t="s">
        <v>2355</v>
      </c>
      <c r="E21" s="882"/>
      <c r="F21" s="299"/>
      <c r="G21" s="722"/>
      <c r="H21" s="883"/>
      <c r="I21" s="884"/>
      <c r="J21" s="885"/>
      <c r="K21" s="722"/>
      <c r="L21" s="845" t="s">
        <v>2356</v>
      </c>
      <c r="M21" s="862" t="s">
        <v>2357</v>
      </c>
      <c r="N21" s="299"/>
      <c r="O21" s="847"/>
      <c r="P21" s="867"/>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171"/>
      <c r="AT21" s="275"/>
    </row>
    <row r="22" customFormat="false" ht="12" hidden="false" customHeight="true" outlineLevel="0" collapsed="false">
      <c r="A22" s="722"/>
      <c r="B22" s="878" t="s">
        <v>2358</v>
      </c>
      <c r="C22" s="276"/>
      <c r="D22" s="881" t="s">
        <v>2359</v>
      </c>
      <c r="E22" s="882"/>
      <c r="F22" s="272"/>
      <c r="G22" s="722"/>
      <c r="H22" s="886"/>
      <c r="I22" s="884"/>
      <c r="J22" s="885"/>
      <c r="K22" s="722"/>
      <c r="L22" s="845" t="s">
        <v>2360</v>
      </c>
      <c r="M22" s="862" t="s">
        <v>2361</v>
      </c>
      <c r="N22" s="299"/>
      <c r="O22" s="847"/>
      <c r="P22" s="867"/>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171"/>
      <c r="AT22" s="275"/>
    </row>
    <row r="23" customFormat="false" ht="12" hidden="false" customHeight="true" outlineLevel="0" collapsed="false">
      <c r="A23" s="722"/>
      <c r="B23" s="878" t="s">
        <v>2362</v>
      </c>
      <c r="C23" s="276"/>
      <c r="D23" s="881" t="s">
        <v>2363</v>
      </c>
      <c r="E23" s="882"/>
      <c r="F23" s="299"/>
      <c r="G23" s="722"/>
      <c r="H23" s="883"/>
      <c r="I23" s="884"/>
      <c r="J23" s="885"/>
      <c r="K23" s="722"/>
      <c r="L23" s="845" t="s">
        <v>2364</v>
      </c>
      <c r="M23" s="862" t="s">
        <v>2365</v>
      </c>
      <c r="N23" s="299"/>
      <c r="O23" s="847"/>
      <c r="P23" s="867"/>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171"/>
      <c r="AT23" s="275"/>
    </row>
    <row r="24" customFormat="false" ht="12" hidden="false" customHeight="true" outlineLevel="0" collapsed="false">
      <c r="A24" s="722"/>
      <c r="B24" s="878" t="s">
        <v>2366</v>
      </c>
      <c r="C24" s="276"/>
      <c r="D24" s="887" t="s">
        <v>2367</v>
      </c>
      <c r="E24" s="888"/>
      <c r="F24" s="272"/>
      <c r="G24" s="722"/>
      <c r="H24" s="886"/>
      <c r="I24" s="884"/>
      <c r="J24" s="885"/>
      <c r="K24" s="722"/>
      <c r="L24" s="845" t="s">
        <v>2368</v>
      </c>
      <c r="M24" s="862" t="s">
        <v>2369</v>
      </c>
      <c r="N24" s="299"/>
      <c r="O24" s="847"/>
      <c r="P24" s="867"/>
      <c r="Q24" s="300"/>
      <c r="R24" s="57"/>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171"/>
      <c r="AT24" s="275"/>
    </row>
    <row r="25" customFormat="false" ht="12" hidden="false" customHeight="true" outlineLevel="0" collapsed="false">
      <c r="A25" s="722" t="s">
        <v>2370</v>
      </c>
      <c r="B25" s="889" t="s">
        <v>2371</v>
      </c>
      <c r="C25" s="889"/>
      <c r="D25" s="890" t="s">
        <v>2372</v>
      </c>
      <c r="E25" s="890"/>
      <c r="F25" s="599" t="s">
        <v>2213</v>
      </c>
      <c r="G25" s="722"/>
      <c r="H25" s="891"/>
      <c r="I25" s="892"/>
      <c r="J25" s="885"/>
      <c r="K25" s="722"/>
      <c r="L25" s="855" t="s">
        <v>2373</v>
      </c>
      <c r="M25" s="608" t="s">
        <v>2374</v>
      </c>
      <c r="N25" s="299"/>
      <c r="O25" s="847"/>
      <c r="P25" s="867"/>
      <c r="Q25" s="300"/>
      <c r="R25" s="57"/>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171"/>
      <c r="AT25" s="275"/>
    </row>
    <row r="26" customFormat="false" ht="12" hidden="false" customHeight="true" outlineLevel="0" collapsed="false">
      <c r="A26" s="722"/>
      <c r="B26" s="889"/>
      <c r="C26" s="889"/>
      <c r="D26" s="890"/>
      <c r="E26" s="890"/>
      <c r="F26" s="599"/>
      <c r="G26" s="722"/>
      <c r="H26" s="891"/>
      <c r="I26" s="892"/>
      <c r="J26" s="885"/>
      <c r="K26" s="722"/>
      <c r="L26" s="893" t="s">
        <v>2375</v>
      </c>
      <c r="M26" s="608"/>
      <c r="N26" s="299"/>
      <c r="O26" s="25"/>
      <c r="P26" s="300"/>
      <c r="Q26" s="300"/>
      <c r="R26" s="57"/>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171"/>
      <c r="AT26" s="275"/>
    </row>
    <row r="27" customFormat="false" ht="12" hidden="false" customHeight="true" outlineLevel="0" collapsed="false">
      <c r="A27" s="722"/>
      <c r="B27" s="878" t="s">
        <v>2376</v>
      </c>
      <c r="C27" s="276"/>
      <c r="D27" s="894" t="s">
        <v>2377</v>
      </c>
      <c r="E27" s="895"/>
      <c r="F27" s="740"/>
      <c r="G27" s="722"/>
      <c r="H27" s="891"/>
      <c r="I27" s="892"/>
      <c r="J27" s="885"/>
      <c r="K27" s="722"/>
      <c r="L27" s="893" t="s">
        <v>2378</v>
      </c>
      <c r="M27" s="608" t="s">
        <v>2379</v>
      </c>
      <c r="N27" s="299"/>
      <c r="O27" s="896"/>
      <c r="P27" s="300"/>
      <c r="Q27" s="300"/>
      <c r="R27" s="57"/>
      <c r="S27" s="0"/>
      <c r="T27" s="0"/>
      <c r="U27" s="0"/>
      <c r="V27" s="0"/>
      <c r="W27" s="0"/>
      <c r="X27" s="0"/>
      <c r="Y27" s="0"/>
      <c r="Z27" s="0"/>
      <c r="AA27" s="0"/>
      <c r="AB27" s="0"/>
      <c r="AC27" s="0"/>
      <c r="AD27" s="0"/>
      <c r="AH27" s="0"/>
      <c r="AI27" s="0"/>
      <c r="AJ27" s="0"/>
      <c r="AK27" s="0"/>
      <c r="AL27" s="0"/>
      <c r="AM27" s="0"/>
      <c r="AN27" s="0"/>
      <c r="AO27" s="0"/>
      <c r="AP27" s="0"/>
      <c r="AQ27" s="0"/>
      <c r="AR27" s="324"/>
      <c r="AS27" s="171"/>
      <c r="AT27" s="275"/>
    </row>
    <row r="28" customFormat="false" ht="12" hidden="false" customHeight="true" outlineLevel="0" collapsed="false">
      <c r="A28" s="722"/>
      <c r="B28" s="878" t="s">
        <v>2380</v>
      </c>
      <c r="C28" s="897"/>
      <c r="D28" s="898" t="s">
        <v>2381</v>
      </c>
      <c r="E28" s="899"/>
      <c r="F28" s="299"/>
      <c r="G28" s="900"/>
      <c r="H28" s="901"/>
      <c r="I28" s="902"/>
      <c r="J28" s="885"/>
      <c r="K28" s="722"/>
      <c r="L28" s="893" t="s">
        <v>2382</v>
      </c>
      <c r="M28" s="608" t="s">
        <v>2383</v>
      </c>
      <c r="N28" s="299"/>
      <c r="O28" s="903"/>
      <c r="P28" s="300"/>
      <c r="Q28" s="300"/>
      <c r="R28" s="57"/>
      <c r="S28" s="0"/>
      <c r="T28" s="0"/>
      <c r="U28" s="0"/>
      <c r="V28" s="0"/>
      <c r="W28" s="0"/>
      <c r="X28" s="0"/>
      <c r="Y28" s="0"/>
      <c r="Z28" s="0"/>
      <c r="AA28" s="0"/>
      <c r="AB28" s="0"/>
      <c r="AC28" s="0"/>
      <c r="AD28" s="0"/>
      <c r="AH28" s="0"/>
      <c r="AI28" s="0"/>
      <c r="AJ28" s="0"/>
      <c r="AK28" s="0"/>
      <c r="AL28" s="0"/>
      <c r="AM28" s="0"/>
      <c r="AN28" s="0"/>
      <c r="AO28" s="0"/>
      <c r="AP28" s="0"/>
      <c r="AQ28" s="0"/>
      <c r="AR28" s="324"/>
      <c r="AS28" s="171"/>
      <c r="AT28" s="275"/>
    </row>
    <row r="29" customFormat="false" ht="12" hidden="false" customHeight="true" outlineLevel="0" collapsed="false">
      <c r="A29" s="722"/>
      <c r="B29" s="878" t="s">
        <v>2384</v>
      </c>
      <c r="C29" s="897"/>
      <c r="D29" s="898" t="s">
        <v>2385</v>
      </c>
      <c r="E29" s="899"/>
      <c r="F29" s="272"/>
      <c r="G29" s="600" t="s">
        <v>2386</v>
      </c>
      <c r="H29" s="842" t="s">
        <v>2387</v>
      </c>
      <c r="I29" s="904"/>
      <c r="J29" s="844" t="s">
        <v>2213</v>
      </c>
      <c r="K29" s="722"/>
      <c r="L29" s="893" t="s">
        <v>2388</v>
      </c>
      <c r="M29" s="608" t="s">
        <v>2389</v>
      </c>
      <c r="N29" s="905"/>
      <c r="O29" s="903"/>
      <c r="P29" s="300"/>
      <c r="Q29" s="300"/>
      <c r="R29" s="57"/>
      <c r="S29" s="0"/>
      <c r="T29" s="0"/>
      <c r="U29" s="0"/>
      <c r="V29" s="0"/>
      <c r="W29" s="0"/>
      <c r="X29" s="0"/>
      <c r="Y29" s="0"/>
      <c r="Z29" s="0"/>
      <c r="AA29" s="0"/>
      <c r="AB29" s="0"/>
      <c r="AC29" s="0"/>
      <c r="AD29" s="0"/>
      <c r="AH29" s="0"/>
      <c r="AI29" s="0"/>
      <c r="AJ29" s="0"/>
      <c r="AK29" s="0"/>
      <c r="AL29" s="0"/>
      <c r="AM29" s="0"/>
      <c r="AN29" s="0"/>
      <c r="AO29" s="0"/>
      <c r="AP29" s="0"/>
      <c r="AQ29" s="0"/>
      <c r="AR29" s="324"/>
      <c r="AS29" s="324"/>
      <c r="AT29" s="275"/>
    </row>
    <row r="30" customFormat="false" ht="12" hidden="false" customHeight="true" outlineLevel="0" collapsed="false">
      <c r="A30" s="722"/>
      <c r="B30" s="878" t="s">
        <v>2390</v>
      </c>
      <c r="C30" s="897"/>
      <c r="D30" s="898" t="s">
        <v>2391</v>
      </c>
      <c r="E30" s="899"/>
      <c r="F30" s="741"/>
      <c r="G30" s="600"/>
      <c r="H30" s="842"/>
      <c r="I30" s="904"/>
      <c r="J30" s="844"/>
      <c r="K30" s="721" t="s">
        <v>2392</v>
      </c>
      <c r="L30" s="842" t="s">
        <v>2393</v>
      </c>
      <c r="M30" s="906"/>
      <c r="N30" s="844" t="s">
        <v>2213</v>
      </c>
      <c r="O30" s="25"/>
      <c r="P30" s="300"/>
      <c r="Q30" s="300"/>
      <c r="R30" s="57"/>
      <c r="S30" s="0"/>
      <c r="T30" s="0"/>
      <c r="U30" s="0"/>
      <c r="V30" s="0"/>
      <c r="W30" s="0"/>
      <c r="X30" s="0"/>
      <c r="Y30" s="0"/>
      <c r="Z30" s="0"/>
      <c r="AA30" s="0"/>
      <c r="AB30" s="0"/>
      <c r="AC30" s="0"/>
      <c r="AD30" s="0"/>
      <c r="AH30" s="0"/>
      <c r="AI30" s="0"/>
      <c r="AJ30" s="0"/>
      <c r="AK30" s="0"/>
      <c r="AL30" s="0"/>
      <c r="AM30" s="0"/>
      <c r="AN30" s="0"/>
      <c r="AO30" s="0"/>
      <c r="AP30" s="0"/>
      <c r="AQ30" s="0"/>
      <c r="AR30" s="0"/>
      <c r="AS30" s="0"/>
      <c r="AT30" s="0"/>
      <c r="AU30" s="0"/>
      <c r="AV30" s="0"/>
      <c r="AW30" s="0"/>
      <c r="AX30" s="0"/>
      <c r="AY30" s="0"/>
      <c r="AZ30" s="0"/>
      <c r="BA30" s="0"/>
    </row>
    <row r="31" customFormat="false" ht="12" hidden="false" customHeight="true" outlineLevel="0" collapsed="false">
      <c r="A31" s="722"/>
      <c r="B31" s="878" t="s">
        <v>2394</v>
      </c>
      <c r="C31" s="897"/>
      <c r="D31" s="898" t="s">
        <v>2395</v>
      </c>
      <c r="E31" s="899"/>
      <c r="F31" s="299"/>
      <c r="G31" s="600"/>
      <c r="H31" s="907" t="s">
        <v>2396</v>
      </c>
      <c r="I31" s="605" t="s">
        <v>2397</v>
      </c>
      <c r="J31" s="908"/>
      <c r="K31" s="721"/>
      <c r="L31" s="842"/>
      <c r="M31" s="906"/>
      <c r="N31" s="844"/>
      <c r="O31" s="25"/>
      <c r="P31" s="300"/>
      <c r="Q31" s="300"/>
      <c r="R31" s="57"/>
      <c r="S31" s="0"/>
      <c r="T31" s="0"/>
      <c r="U31" s="0"/>
      <c r="V31" s="0"/>
      <c r="W31" s="0"/>
      <c r="X31" s="0"/>
      <c r="Y31" s="0"/>
      <c r="Z31" s="0"/>
      <c r="AA31" s="0"/>
      <c r="AB31" s="0"/>
      <c r="AC31" s="0"/>
      <c r="AD31" s="0"/>
      <c r="AH31" s="0"/>
      <c r="AI31" s="0"/>
      <c r="AJ31" s="0"/>
      <c r="AK31" s="0"/>
      <c r="AL31" s="0"/>
      <c r="AM31" s="0"/>
      <c r="AN31" s="0"/>
      <c r="AO31" s="0"/>
      <c r="AP31" s="0"/>
      <c r="AQ31" s="0"/>
      <c r="AR31" s="0"/>
      <c r="AS31" s="0"/>
      <c r="AT31" s="0"/>
      <c r="AU31" s="0"/>
      <c r="AV31" s="0"/>
      <c r="AW31" s="0"/>
      <c r="AX31" s="0"/>
      <c r="AY31" s="0"/>
      <c r="AZ31" s="0"/>
      <c r="BA31" s="0"/>
    </row>
    <row r="32" customFormat="false" ht="12" hidden="false" customHeight="true" outlineLevel="0" collapsed="false">
      <c r="A32" s="722"/>
      <c r="B32" s="878" t="s">
        <v>2398</v>
      </c>
      <c r="C32" s="909"/>
      <c r="D32" s="898" t="s">
        <v>2399</v>
      </c>
      <c r="E32" s="899"/>
      <c r="F32" s="299"/>
      <c r="G32" s="600"/>
      <c r="H32" s="907" t="s">
        <v>2400</v>
      </c>
      <c r="I32" s="608" t="s">
        <v>2401</v>
      </c>
      <c r="J32" s="864"/>
      <c r="K32" s="721"/>
      <c r="L32" s="855" t="s">
        <v>2402</v>
      </c>
      <c r="M32" s="640" t="s">
        <v>2403</v>
      </c>
      <c r="N32" s="864"/>
      <c r="O32" s="25"/>
      <c r="P32" s="910"/>
      <c r="Q32" s="300"/>
      <c r="R32" s="57"/>
      <c r="S32" s="0"/>
      <c r="T32" s="0"/>
      <c r="U32" s="0"/>
      <c r="V32" s="0"/>
      <c r="W32" s="0"/>
      <c r="X32" s="0"/>
      <c r="Y32" s="0"/>
      <c r="Z32" s="0"/>
      <c r="AA32" s="0"/>
      <c r="AB32" s="0"/>
      <c r="AC32" s="0"/>
      <c r="AD32" s="0"/>
      <c r="AH32" s="0"/>
      <c r="AI32" s="0"/>
      <c r="AJ32" s="0"/>
      <c r="AK32" s="0"/>
      <c r="AL32" s="0"/>
      <c r="AM32" s="0"/>
      <c r="AN32" s="0"/>
      <c r="AO32" s="0"/>
      <c r="AP32" s="0"/>
      <c r="AQ32" s="0"/>
      <c r="AR32" s="0"/>
      <c r="AS32" s="0"/>
      <c r="AT32" s="0"/>
      <c r="AU32" s="0"/>
      <c r="AV32" s="0"/>
      <c r="AW32" s="0"/>
      <c r="AX32" s="0"/>
      <c r="AY32" s="0"/>
      <c r="AZ32" s="0"/>
      <c r="BA32" s="0"/>
    </row>
    <row r="33" customFormat="false" ht="12" hidden="false" customHeight="true" outlineLevel="0" collapsed="false">
      <c r="A33" s="722"/>
      <c r="B33" s="878" t="s">
        <v>2404</v>
      </c>
      <c r="C33" s="911"/>
      <c r="D33" s="898" t="s">
        <v>2405</v>
      </c>
      <c r="E33" s="899"/>
      <c r="F33" s="272"/>
      <c r="G33" s="600"/>
      <c r="H33" s="907" t="s">
        <v>2406</v>
      </c>
      <c r="I33" s="608" t="s">
        <v>2407</v>
      </c>
      <c r="J33" s="864"/>
      <c r="K33" s="721"/>
      <c r="L33" s="912"/>
      <c r="M33" s="282"/>
      <c r="N33" s="913"/>
      <c r="O33" s="25"/>
      <c r="P33" s="300"/>
      <c r="Q33" s="300"/>
      <c r="R33" s="57"/>
      <c r="S33" s="0"/>
      <c r="T33" s="0"/>
      <c r="U33" s="0"/>
      <c r="V33" s="0"/>
      <c r="W33" s="0"/>
      <c r="X33" s="0"/>
      <c r="Y33" s="0"/>
      <c r="Z33" s="0"/>
      <c r="AA33" s="0"/>
      <c r="AB33" s="0"/>
      <c r="AC33" s="0"/>
      <c r="AD33" s="0"/>
      <c r="AH33" s="0"/>
      <c r="AI33" s="0"/>
      <c r="AJ33" s="0"/>
      <c r="AK33" s="0"/>
      <c r="AL33" s="0"/>
      <c r="AM33" s="0"/>
      <c r="AN33" s="0"/>
      <c r="AO33" s="0"/>
      <c r="AP33" s="0"/>
      <c r="AQ33" s="0"/>
      <c r="AR33" s="0"/>
      <c r="AS33" s="0"/>
      <c r="AT33" s="0"/>
      <c r="AU33" s="0"/>
      <c r="AV33" s="0"/>
      <c r="AW33" s="0"/>
      <c r="AX33" s="0"/>
      <c r="AY33" s="0"/>
      <c r="AZ33" s="0"/>
      <c r="BA33" s="0"/>
    </row>
    <row r="34" customFormat="false" ht="12" hidden="false" customHeight="true" outlineLevel="0" collapsed="false">
      <c r="A34" s="722"/>
      <c r="B34" s="878" t="s">
        <v>2408</v>
      </c>
      <c r="C34" s="914"/>
      <c r="D34" s="898" t="s">
        <v>2409</v>
      </c>
      <c r="E34" s="899"/>
      <c r="F34" s="299"/>
      <c r="G34" s="600"/>
      <c r="H34" s="915"/>
      <c r="I34" s="621"/>
      <c r="J34" s="905"/>
      <c r="K34" s="721"/>
      <c r="L34" s="845" t="s">
        <v>2410</v>
      </c>
      <c r="M34" s="916" t="s">
        <v>2411</v>
      </c>
      <c r="N34" s="864"/>
      <c r="O34" s="25"/>
      <c r="P34" s="300"/>
      <c r="Q34" s="300"/>
      <c r="R34" s="57"/>
      <c r="S34" s="0"/>
      <c r="T34" s="0"/>
      <c r="U34" s="0"/>
      <c r="V34" s="0"/>
      <c r="W34" s="0"/>
      <c r="X34" s="0"/>
      <c r="Y34" s="0"/>
      <c r="Z34" s="0"/>
      <c r="AA34" s="0"/>
      <c r="AB34" s="0"/>
      <c r="AC34" s="0"/>
      <c r="AD34" s="0"/>
      <c r="AH34" s="0"/>
      <c r="AI34" s="0"/>
      <c r="AJ34" s="0"/>
      <c r="AK34" s="0"/>
      <c r="AL34" s="0"/>
      <c r="AM34" s="0"/>
      <c r="AN34" s="0"/>
      <c r="AO34" s="0"/>
      <c r="AP34" s="0"/>
      <c r="AQ34" s="0"/>
      <c r="AR34" s="0"/>
      <c r="AS34" s="0"/>
      <c r="AT34" s="0"/>
      <c r="AU34" s="0"/>
      <c r="AV34" s="0"/>
      <c r="AW34" s="0"/>
      <c r="AX34" s="0"/>
      <c r="AY34" s="0"/>
      <c r="AZ34" s="0"/>
      <c r="BA34" s="0"/>
    </row>
    <row r="35" customFormat="false" ht="12" hidden="false" customHeight="true" outlineLevel="0" collapsed="false">
      <c r="A35" s="722"/>
      <c r="B35" s="878" t="s">
        <v>2412</v>
      </c>
      <c r="C35" s="917"/>
      <c r="D35" s="898" t="s">
        <v>2413</v>
      </c>
      <c r="E35" s="899"/>
      <c r="F35" s="272"/>
      <c r="G35" s="600"/>
      <c r="H35" s="918"/>
      <c r="I35" s="919"/>
      <c r="J35" s="920"/>
      <c r="K35" s="721"/>
      <c r="L35" s="845" t="s">
        <v>2414</v>
      </c>
      <c r="M35" s="916" t="s">
        <v>2415</v>
      </c>
      <c r="N35" s="864"/>
      <c r="O35" s="0"/>
      <c r="P35" s="300"/>
      <c r="Q35" s="300"/>
      <c r="R35" s="57"/>
      <c r="S35" s="0"/>
      <c r="T35" s="0"/>
      <c r="U35" s="0"/>
      <c r="V35" s="0"/>
      <c r="W35" s="0"/>
      <c r="X35" s="0"/>
      <c r="Y35" s="0"/>
      <c r="Z35" s="0"/>
      <c r="AA35" s="0"/>
      <c r="AB35" s="0"/>
      <c r="AC35" s="0"/>
      <c r="AD35" s="0"/>
      <c r="AH35" s="0"/>
      <c r="AI35" s="0"/>
      <c r="AJ35" s="0"/>
      <c r="AK35" s="0"/>
      <c r="AL35" s="0"/>
      <c r="AM35" s="0"/>
      <c r="AN35" s="0"/>
      <c r="AO35" s="0"/>
      <c r="AP35" s="0"/>
      <c r="AQ35" s="0"/>
      <c r="AR35" s="0"/>
      <c r="AS35" s="0"/>
      <c r="AT35" s="0"/>
      <c r="AU35" s="0"/>
      <c r="AV35" s="0"/>
      <c r="AW35" s="0"/>
      <c r="AX35" s="0"/>
      <c r="AY35" s="0"/>
      <c r="AZ35" s="0"/>
      <c r="BA35" s="0"/>
    </row>
    <row r="36" customFormat="false" ht="12" hidden="false" customHeight="true" outlineLevel="0" collapsed="false">
      <c r="A36" s="722"/>
      <c r="B36" s="878" t="s">
        <v>2416</v>
      </c>
      <c r="C36" s="917"/>
      <c r="D36" s="887" t="s">
        <v>2417</v>
      </c>
      <c r="E36" s="888"/>
      <c r="F36" s="299"/>
      <c r="G36" s="721" t="s">
        <v>2418</v>
      </c>
      <c r="H36" s="646" t="s">
        <v>2419</v>
      </c>
      <c r="I36" s="921"/>
      <c r="J36" s="844" t="s">
        <v>2420</v>
      </c>
      <c r="K36" s="721"/>
      <c r="L36" s="845" t="s">
        <v>2421</v>
      </c>
      <c r="M36" s="916" t="s">
        <v>2422</v>
      </c>
      <c r="N36" s="864"/>
      <c r="O36" s="0"/>
      <c r="P36" s="0"/>
      <c r="Q36" s="0"/>
      <c r="R36" s="0"/>
      <c r="S36" s="0"/>
      <c r="T36" s="0"/>
      <c r="U36" s="0"/>
      <c r="V36" s="0"/>
      <c r="W36" s="0"/>
      <c r="X36" s="0"/>
      <c r="Y36" s="0"/>
      <c r="Z36" s="0"/>
      <c r="AA36" s="0"/>
      <c r="AB36" s="0"/>
      <c r="AC36" s="0"/>
      <c r="AD36" s="0"/>
      <c r="AH36" s="0"/>
      <c r="AI36" s="0"/>
      <c r="AJ36" s="0"/>
      <c r="AK36" s="0"/>
      <c r="AL36" s="0"/>
      <c r="AM36" s="0"/>
      <c r="AN36" s="0"/>
      <c r="AO36" s="0"/>
      <c r="AP36" s="0"/>
      <c r="AQ36" s="0"/>
      <c r="AR36" s="0"/>
      <c r="AS36" s="0"/>
      <c r="AT36" s="0"/>
      <c r="AU36" s="0"/>
      <c r="AV36" s="0"/>
      <c r="AW36" s="0"/>
      <c r="AX36" s="0"/>
      <c r="AY36" s="0"/>
      <c r="AZ36" s="0"/>
      <c r="BA36" s="0"/>
    </row>
    <row r="37" customFormat="false" ht="12" hidden="false" customHeight="true" outlineLevel="0" collapsed="false">
      <c r="A37" s="722" t="s">
        <v>2423</v>
      </c>
      <c r="B37" s="922" t="s">
        <v>2424</v>
      </c>
      <c r="C37" s="923"/>
      <c r="D37" s="923"/>
      <c r="E37" s="924" t="s">
        <v>2425</v>
      </c>
      <c r="F37" s="924"/>
      <c r="G37" s="721"/>
      <c r="H37" s="646"/>
      <c r="I37" s="921"/>
      <c r="J37" s="844"/>
      <c r="K37" s="721"/>
      <c r="L37" s="845" t="s">
        <v>2426</v>
      </c>
      <c r="M37" s="916" t="s">
        <v>2427</v>
      </c>
      <c r="N37" s="864"/>
      <c r="O37" s="0"/>
      <c r="P37" s="0"/>
      <c r="Q37" s="0"/>
      <c r="R37" s="0"/>
      <c r="S37" s="0"/>
      <c r="T37" s="0"/>
      <c r="U37" s="0"/>
      <c r="V37" s="0"/>
      <c r="W37" s="0"/>
      <c r="X37" s="0"/>
      <c r="Y37" s="0"/>
      <c r="Z37" s="0"/>
      <c r="AA37" s="0"/>
      <c r="AB37" s="0"/>
      <c r="AC37" s="0"/>
      <c r="AD37" s="0"/>
      <c r="AH37" s="0"/>
      <c r="AI37" s="0"/>
      <c r="AJ37" s="0"/>
      <c r="AK37" s="0"/>
      <c r="AL37" s="0"/>
      <c r="AM37" s="0"/>
      <c r="AN37" s="0"/>
      <c r="AO37" s="0"/>
      <c r="AP37" s="0"/>
      <c r="AQ37" s="0"/>
      <c r="AR37" s="0"/>
      <c r="AS37" s="0"/>
      <c r="AT37" s="0"/>
      <c r="AU37" s="0"/>
      <c r="AV37" s="0"/>
      <c r="AW37" s="0"/>
      <c r="AX37" s="0"/>
      <c r="AY37" s="0"/>
      <c r="AZ37" s="0"/>
      <c r="BA37" s="0"/>
    </row>
    <row r="38" customFormat="false" ht="12" hidden="false" customHeight="true" outlineLevel="0" collapsed="false">
      <c r="A38" s="722"/>
      <c r="B38" s="922"/>
      <c r="C38" s="923"/>
      <c r="D38" s="923"/>
      <c r="E38" s="924"/>
      <c r="F38" s="924"/>
      <c r="G38" s="721"/>
      <c r="H38" s="646"/>
      <c r="I38" s="921"/>
      <c r="J38" s="844"/>
      <c r="K38" s="721"/>
      <c r="L38" s="845" t="s">
        <v>2428</v>
      </c>
      <c r="M38" s="916" t="s">
        <v>2429</v>
      </c>
      <c r="N38" s="864"/>
      <c r="O38" s="0"/>
      <c r="P38" s="0"/>
      <c r="Q38" s="0"/>
      <c r="R38" s="0"/>
      <c r="S38" s="0"/>
      <c r="T38" s="0"/>
      <c r="U38" s="0"/>
      <c r="V38" s="0"/>
      <c r="W38" s="0"/>
      <c r="X38" s="0"/>
      <c r="Y38" s="0"/>
      <c r="Z38" s="0"/>
      <c r="AA38" s="0"/>
      <c r="AB38" s="0"/>
      <c r="AC38" s="0"/>
      <c r="AD38" s="0"/>
      <c r="AH38" s="0"/>
      <c r="AI38" s="0"/>
      <c r="AJ38" s="0"/>
      <c r="AK38" s="0"/>
      <c r="AL38" s="0"/>
      <c r="AM38" s="0"/>
      <c r="AN38" s="0"/>
      <c r="AO38" s="0"/>
      <c r="AP38" s="0"/>
      <c r="AQ38" s="0"/>
      <c r="AR38" s="0"/>
      <c r="AS38" s="0"/>
      <c r="AT38" s="0"/>
      <c r="AU38" s="0"/>
      <c r="AV38" s="0"/>
      <c r="AW38" s="0"/>
      <c r="AX38" s="0"/>
      <c r="AY38" s="0"/>
      <c r="AZ38" s="0"/>
      <c r="BA38" s="0"/>
    </row>
    <row r="39" customFormat="false" ht="12" hidden="false" customHeight="true" outlineLevel="0" collapsed="false">
      <c r="A39" s="722"/>
      <c r="B39" s="925" t="s">
        <v>2430</v>
      </c>
      <c r="C39" s="457"/>
      <c r="D39" s="926"/>
      <c r="E39" s="457" t="s">
        <v>2431</v>
      </c>
      <c r="F39" s="740"/>
      <c r="G39" s="721"/>
      <c r="H39" s="927" t="s">
        <v>2432</v>
      </c>
      <c r="I39" s="928" t="s">
        <v>2433</v>
      </c>
      <c r="J39" s="740"/>
      <c r="K39" s="721"/>
      <c r="L39" s="845" t="s">
        <v>2434</v>
      </c>
      <c r="M39" s="916" t="s">
        <v>2435</v>
      </c>
      <c r="N39" s="864"/>
      <c r="O39" s="0"/>
      <c r="P39" s="0"/>
      <c r="Q39" s="0"/>
      <c r="R39" s="0"/>
      <c r="S39" s="0"/>
      <c r="T39" s="0"/>
      <c r="U39" s="0"/>
      <c r="V39" s="0"/>
      <c r="W39" s="0"/>
      <c r="X39" s="0"/>
      <c r="Y39" s="0"/>
      <c r="Z39" s="0"/>
      <c r="AA39" s="0"/>
      <c r="AB39" s="0"/>
      <c r="AC39" s="0"/>
      <c r="AD39" s="0"/>
      <c r="AH39" s="0"/>
      <c r="AI39" s="0"/>
      <c r="AJ39" s="0"/>
      <c r="AK39" s="0"/>
      <c r="AL39" s="0"/>
      <c r="AM39" s="0"/>
      <c r="AN39" s="0"/>
      <c r="AO39" s="0"/>
      <c r="AP39" s="0"/>
      <c r="AQ39" s="0"/>
      <c r="AR39" s="326"/>
    </row>
    <row r="40" customFormat="false" ht="12" hidden="false" customHeight="true" outlineLevel="0" collapsed="false">
      <c r="A40" s="722"/>
      <c r="B40" s="915" t="s">
        <v>2436</v>
      </c>
      <c r="C40" s="473"/>
      <c r="D40" s="301"/>
      <c r="E40" s="473" t="s">
        <v>2437</v>
      </c>
      <c r="F40" s="299"/>
      <c r="G40" s="721"/>
      <c r="H40" s="929" t="s">
        <v>2438</v>
      </c>
      <c r="I40" s="846" t="s">
        <v>2439</v>
      </c>
      <c r="J40" s="299"/>
      <c r="K40" s="721"/>
      <c r="L40" s="845" t="s">
        <v>2440</v>
      </c>
      <c r="M40" s="916" t="s">
        <v>2441</v>
      </c>
      <c r="N40" s="864"/>
      <c r="O40" s="0"/>
      <c r="P40" s="0"/>
      <c r="Q40" s="0"/>
      <c r="R40" s="0"/>
      <c r="S40" s="0"/>
      <c r="T40" s="0"/>
      <c r="U40" s="0"/>
      <c r="V40" s="0"/>
      <c r="W40" s="0"/>
      <c r="X40" s="0"/>
      <c r="Y40" s="0"/>
      <c r="Z40" s="0"/>
      <c r="AA40" s="0"/>
      <c r="AB40" s="0"/>
      <c r="AC40" s="0"/>
      <c r="AD40" s="0"/>
      <c r="AH40" s="0"/>
      <c r="AI40" s="0"/>
      <c r="AJ40" s="0"/>
      <c r="AK40" s="0"/>
      <c r="AL40" s="0"/>
      <c r="AM40" s="0"/>
      <c r="AN40" s="0"/>
      <c r="AO40" s="0"/>
      <c r="AP40" s="0"/>
      <c r="AQ40" s="0"/>
      <c r="AR40" s="326"/>
    </row>
    <row r="41" customFormat="false" ht="12" hidden="false" customHeight="true" outlineLevel="0" collapsed="false">
      <c r="A41" s="722"/>
      <c r="B41" s="915" t="s">
        <v>2442</v>
      </c>
      <c r="C41" s="473"/>
      <c r="D41" s="930"/>
      <c r="E41" s="473" t="s">
        <v>2443</v>
      </c>
      <c r="F41" s="272"/>
      <c r="G41" s="721"/>
      <c r="H41" s="929" t="s">
        <v>2444</v>
      </c>
      <c r="I41" s="858" t="s">
        <v>2445</v>
      </c>
      <c r="J41" s="272"/>
      <c r="K41" s="721"/>
      <c r="L41" s="931" t="s">
        <v>2446</v>
      </c>
      <c r="M41" s="932" t="s">
        <v>2447</v>
      </c>
      <c r="N41" s="933"/>
      <c r="O41" s="0"/>
      <c r="P41" s="0"/>
      <c r="Q41" s="0"/>
      <c r="R41" s="0"/>
      <c r="S41" s="0"/>
      <c r="T41" s="0"/>
      <c r="U41" s="0"/>
      <c r="V41" s="0"/>
      <c r="W41" s="0"/>
      <c r="X41" s="0"/>
      <c r="Y41" s="0"/>
      <c r="Z41" s="0"/>
      <c r="AA41" s="0"/>
      <c r="AB41" s="0"/>
      <c r="AC41" s="0"/>
      <c r="AD41" s="0"/>
      <c r="AH41" s="0"/>
      <c r="AI41" s="0"/>
      <c r="AJ41" s="0"/>
      <c r="AK41" s="0"/>
      <c r="AL41" s="0"/>
      <c r="AM41" s="0"/>
      <c r="AN41" s="0"/>
      <c r="AO41" s="0"/>
      <c r="AP41" s="0"/>
      <c r="AQ41" s="0"/>
      <c r="AR41" s="326"/>
    </row>
    <row r="42" customFormat="false" ht="12" hidden="false" customHeight="true" outlineLevel="0" collapsed="false">
      <c r="A42" s="722"/>
      <c r="B42" s="915" t="s">
        <v>2448</v>
      </c>
      <c r="C42" s="473"/>
      <c r="D42" s="301"/>
      <c r="E42" s="473" t="s">
        <v>2449</v>
      </c>
      <c r="F42" s="741"/>
      <c r="G42" s="721"/>
      <c r="H42" s="90" t="s">
        <v>2450</v>
      </c>
      <c r="I42" s="858" t="s">
        <v>2451</v>
      </c>
      <c r="J42" s="299"/>
      <c r="K42" s="728"/>
      <c r="L42" s="934"/>
      <c r="M42" s="935"/>
      <c r="N42" s="936"/>
      <c r="O42" s="0"/>
      <c r="P42" s="0"/>
      <c r="Q42" s="0"/>
      <c r="R42" s="0"/>
      <c r="S42" s="0"/>
      <c r="T42" s="0"/>
      <c r="U42" s="0"/>
      <c r="V42" s="0"/>
      <c r="W42" s="0"/>
      <c r="X42" s="0"/>
      <c r="Y42" s="0"/>
      <c r="Z42" s="0"/>
      <c r="AA42" s="0"/>
      <c r="AB42" s="0"/>
      <c r="AC42" s="0"/>
      <c r="AD42" s="0"/>
      <c r="AH42" s="0"/>
      <c r="AI42" s="0"/>
      <c r="AJ42" s="0"/>
      <c r="AK42" s="0"/>
      <c r="AL42" s="0"/>
      <c r="AM42" s="0"/>
      <c r="AN42" s="0"/>
      <c r="AO42" s="0"/>
      <c r="AP42" s="0"/>
      <c r="AQ42" s="0"/>
      <c r="AR42" s="326"/>
    </row>
    <row r="43" customFormat="false" ht="12" hidden="false" customHeight="true" outlineLevel="0" collapsed="false">
      <c r="A43" s="722"/>
      <c r="B43" s="915" t="s">
        <v>2452</v>
      </c>
      <c r="C43" s="473"/>
      <c r="D43" s="930"/>
      <c r="E43" s="473" t="s">
        <v>2453</v>
      </c>
      <c r="F43" s="299"/>
      <c r="G43" s="721"/>
      <c r="H43" s="937" t="s">
        <v>2454</v>
      </c>
      <c r="I43" s="858" t="s">
        <v>2455</v>
      </c>
      <c r="J43" s="272"/>
      <c r="K43" s="728"/>
      <c r="L43" s="938"/>
      <c r="M43" s="833"/>
      <c r="N43" s="939"/>
      <c r="O43" s="0"/>
      <c r="P43" s="0"/>
      <c r="Q43" s="0"/>
      <c r="R43" s="0"/>
      <c r="S43" s="0"/>
      <c r="T43" s="0"/>
      <c r="U43" s="0"/>
      <c r="V43" s="0"/>
      <c r="W43" s="0"/>
      <c r="X43" s="0"/>
      <c r="Y43" s="0"/>
      <c r="Z43" s="0"/>
      <c r="AA43" s="0"/>
      <c r="AB43" s="0"/>
      <c r="AC43" s="0"/>
      <c r="AD43" s="0"/>
      <c r="AH43" s="0"/>
      <c r="AI43" s="0"/>
      <c r="AJ43" s="0"/>
      <c r="AK43" s="0"/>
      <c r="AL43" s="0"/>
      <c r="AM43" s="0"/>
      <c r="AN43" s="0"/>
      <c r="AO43" s="0"/>
      <c r="AP43" s="0"/>
      <c r="AQ43" s="0"/>
      <c r="AR43" s="326"/>
    </row>
    <row r="44" customFormat="false" ht="12" hidden="false" customHeight="true" outlineLevel="0" collapsed="false">
      <c r="A44" s="722"/>
      <c r="B44" s="940" t="s">
        <v>2456</v>
      </c>
      <c r="C44" s="941"/>
      <c r="D44" s="408"/>
      <c r="E44" s="941" t="s">
        <v>2457</v>
      </c>
      <c r="F44" s="631"/>
      <c r="G44" s="721"/>
      <c r="H44" s="106" t="s">
        <v>2458</v>
      </c>
      <c r="I44" s="942" t="s">
        <v>2459</v>
      </c>
      <c r="J44" s="741"/>
      <c r="K44" s="943"/>
      <c r="L44" s="944"/>
      <c r="M44" s="945"/>
      <c r="N44" s="946"/>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326"/>
    </row>
    <row r="45" customFormat="false" ht="12" hidden="false" customHeight="true" outlineLevel="0" collapsed="false">
      <c r="A45" s="0"/>
      <c r="B45" s="0"/>
      <c r="C45" s="0"/>
      <c r="D45" s="0"/>
      <c r="F45" s="642"/>
      <c r="G45" s="947"/>
      <c r="H45" s="275"/>
      <c r="J45" s="239"/>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326"/>
    </row>
    <row r="46" customFormat="false" ht="12" hidden="false" customHeight="true" outlineLevel="0" collapsed="false">
      <c r="A46" s="0"/>
      <c r="B46" s="0"/>
      <c r="C46" s="0"/>
      <c r="D46" s="0"/>
      <c r="E46" s="0"/>
      <c r="F46" s="642"/>
      <c r="G46" s="947"/>
      <c r="H46" s="275"/>
      <c r="J46" s="0"/>
      <c r="K46" s="0"/>
      <c r="L46" s="0"/>
      <c r="M46" s="0"/>
      <c r="N46" s="0"/>
      <c r="O46" s="0"/>
      <c r="P46" s="0"/>
      <c r="Q46" s="0"/>
      <c r="R46" s="0"/>
      <c r="S46" s="0"/>
      <c r="T46" s="0"/>
      <c r="U46" s="0"/>
      <c r="V46" s="0"/>
      <c r="W46" s="0"/>
      <c r="X46" s="0"/>
      <c r="Y46" s="0"/>
      <c r="Z46" s="0"/>
      <c r="AA46" s="0"/>
      <c r="AB46" s="0"/>
      <c r="AC46" s="0"/>
      <c r="AD46" s="0"/>
      <c r="AE46" s="0"/>
      <c r="AG46" s="0"/>
      <c r="AH46" s="0"/>
      <c r="AI46" s="0"/>
      <c r="AJ46" s="0"/>
      <c r="AK46" s="0"/>
      <c r="AL46" s="0"/>
      <c r="AM46" s="0"/>
      <c r="AN46" s="0"/>
      <c r="AO46" s="0"/>
      <c r="AP46" s="0"/>
      <c r="AQ46" s="0"/>
      <c r="AR46" s="326"/>
    </row>
    <row r="47" customFormat="false" ht="12" hidden="false" customHeight="true" outlineLevel="0" collapsed="false">
      <c r="A47" s="0"/>
      <c r="F47" s="0"/>
      <c r="G47" s="0"/>
      <c r="J47" s="0"/>
      <c r="K47" s="0"/>
      <c r="L47" s="0"/>
      <c r="M47" s="0"/>
      <c r="N47" s="0"/>
      <c r="O47" s="0"/>
      <c r="P47" s="0"/>
      <c r="Q47" s="0"/>
      <c r="R47" s="0"/>
      <c r="S47" s="0"/>
      <c r="T47" s="0"/>
      <c r="U47" s="0"/>
      <c r="V47" s="0"/>
      <c r="W47" s="0"/>
      <c r="X47" s="0"/>
      <c r="Y47" s="0"/>
      <c r="Z47" s="0"/>
      <c r="AA47" s="0"/>
      <c r="AB47" s="0"/>
      <c r="AC47" s="0"/>
      <c r="AD47" s="0"/>
      <c r="AE47" s="0"/>
      <c r="AG47" s="0"/>
      <c r="AH47" s="0"/>
      <c r="AI47" s="0"/>
      <c r="AJ47" s="0"/>
      <c r="AK47" s="0"/>
      <c r="AL47" s="0"/>
      <c r="AM47" s="0"/>
      <c r="AN47" s="0"/>
      <c r="AO47" s="0"/>
      <c r="AP47" s="0"/>
      <c r="AQ47" s="0"/>
      <c r="AR47" s="326"/>
    </row>
    <row r="48" customFormat="false" ht="12" hidden="false" customHeight="true" outlineLevel="0" collapsed="false">
      <c r="A48" s="0"/>
      <c r="B48" s="948"/>
      <c r="C48" s="949"/>
      <c r="F48" s="0"/>
      <c r="G48" s="0"/>
      <c r="J48" s="0"/>
      <c r="K48" s="0"/>
      <c r="L48" s="0"/>
      <c r="M48" s="0"/>
      <c r="N48" s="0"/>
      <c r="O48" s="0"/>
      <c r="P48" s="0"/>
      <c r="Q48" s="0"/>
      <c r="R48" s="0"/>
      <c r="S48" s="0"/>
      <c r="T48" s="0"/>
      <c r="U48" s="0"/>
      <c r="V48" s="0"/>
      <c r="W48" s="0"/>
      <c r="X48" s="0"/>
      <c r="Y48" s="0"/>
      <c r="Z48" s="0"/>
      <c r="AA48" s="0"/>
      <c r="AB48" s="0"/>
      <c r="AC48" s="0"/>
      <c r="AD48" s="0"/>
      <c r="AE48" s="0"/>
      <c r="AG48" s="0"/>
      <c r="AH48" s="0"/>
      <c r="AI48" s="0"/>
      <c r="AJ48" s="0"/>
      <c r="AK48" s="0"/>
      <c r="AL48" s="0"/>
      <c r="AM48" s="0"/>
      <c r="AN48" s="0"/>
      <c r="AO48" s="0"/>
      <c r="AP48" s="0"/>
      <c r="AQ48" s="0"/>
      <c r="AR48" s="326"/>
    </row>
    <row r="49" customFormat="false" ht="12" hidden="false" customHeight="true" outlineLevel="0" collapsed="false">
      <c r="A49" s="0"/>
      <c r="B49" s="948"/>
      <c r="C49" s="949"/>
      <c r="D49" s="0"/>
      <c r="E49" s="0"/>
      <c r="F49" s="0"/>
      <c r="G49" s="0"/>
      <c r="J49" s="0"/>
      <c r="K49" s="0"/>
      <c r="L49" s="0"/>
      <c r="M49" s="0"/>
      <c r="N49" s="0"/>
      <c r="O49" s="0"/>
      <c r="P49" s="0"/>
      <c r="Q49" s="0"/>
      <c r="R49" s="0"/>
      <c r="S49" s="0"/>
      <c r="T49" s="0"/>
      <c r="U49" s="0"/>
      <c r="V49" s="0"/>
      <c r="W49" s="0"/>
      <c r="X49" s="0"/>
      <c r="Y49" s="0"/>
      <c r="Z49" s="0"/>
      <c r="AA49" s="0"/>
      <c r="AB49" s="0"/>
      <c r="AC49" s="0"/>
      <c r="AD49" s="0"/>
      <c r="AE49" s="0"/>
      <c r="AH49" s="0"/>
      <c r="AI49" s="0"/>
      <c r="AJ49" s="0"/>
      <c r="AK49" s="0"/>
      <c r="AL49" s="0"/>
      <c r="AM49" s="250"/>
      <c r="AN49" s="250"/>
      <c r="AO49" s="250"/>
      <c r="AP49" s="250"/>
      <c r="AQ49" s="249"/>
      <c r="AR49" s="326"/>
    </row>
    <row r="50" s="152" customFormat="true" ht="12" hidden="false" customHeight="true" outlineLevel="0" collapsed="false">
      <c r="A50" s="0"/>
      <c r="B50" s="948"/>
      <c r="C50" s="949"/>
      <c r="D50" s="0"/>
      <c r="E50" s="0"/>
      <c r="F50" s="0"/>
      <c r="G50" s="0"/>
      <c r="H50" s="56"/>
      <c r="I50" s="56"/>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117"/>
      <c r="AN50" s="171"/>
      <c r="AO50" s="117"/>
      <c r="AP50" s="171"/>
      <c r="AQ50" s="171"/>
      <c r="AR50" s="718"/>
    </row>
    <row r="51" s="152" customFormat="true" ht="12" hidden="false" customHeight="true" outlineLevel="0" collapsed="false">
      <c r="A51" s="0"/>
      <c r="B51" s="948"/>
      <c r="C51" s="949"/>
      <c r="D51" s="0"/>
      <c r="E51" s="0"/>
      <c r="F51" s="0"/>
      <c r="G51" s="0"/>
      <c r="H51" s="56"/>
      <c r="I51" s="56"/>
      <c r="J51" s="0"/>
      <c r="K51" s="0"/>
      <c r="N51" s="0"/>
      <c r="O51" s="0"/>
      <c r="P51" s="0"/>
      <c r="Q51" s="0"/>
      <c r="R51" s="0"/>
      <c r="S51" s="0"/>
      <c r="T51" s="0"/>
      <c r="U51" s="0"/>
      <c r="V51" s="0"/>
      <c r="W51" s="0"/>
      <c r="X51" s="0"/>
      <c r="Y51" s="0"/>
      <c r="Z51" s="0"/>
      <c r="AA51" s="0"/>
      <c r="AB51" s="0"/>
      <c r="AC51" s="0"/>
      <c r="AD51" s="0"/>
      <c r="AE51" s="0"/>
      <c r="AF51" s="0"/>
      <c r="AG51" s="0"/>
      <c r="AH51" s="0"/>
      <c r="AI51" s="0"/>
      <c r="AJ51" s="0"/>
      <c r="AK51" s="0"/>
      <c r="AL51" s="0"/>
      <c r="AM51" s="629"/>
      <c r="AN51" s="720"/>
      <c r="AO51" s="117"/>
      <c r="AP51" s="171"/>
      <c r="AQ51" s="171"/>
      <c r="AR51" s="718"/>
    </row>
    <row r="52" customFormat="false" ht="12" hidden="false" customHeight="true" outlineLevel="0" collapsed="false">
      <c r="A52" s="0"/>
      <c r="B52" s="948"/>
      <c r="C52" s="949"/>
      <c r="D52" s="0"/>
      <c r="E52" s="0"/>
      <c r="F52" s="0"/>
      <c r="G52" s="0"/>
      <c r="J52" s="0"/>
      <c r="K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117"/>
      <c r="AP52" s="171"/>
      <c r="AQ52" s="171"/>
      <c r="AR52" s="326"/>
    </row>
    <row r="53" customFormat="false" ht="12" hidden="false" customHeight="true" outlineLevel="0" collapsed="false">
      <c r="A53" s="0"/>
      <c r="B53" s="0"/>
      <c r="C53" s="0"/>
      <c r="D53" s="0"/>
      <c r="E53" s="0"/>
      <c r="F53" s="0"/>
      <c r="G53" s="0"/>
      <c r="J53" s="0"/>
      <c r="K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117"/>
      <c r="AP53" s="171"/>
      <c r="AQ53" s="171"/>
      <c r="AR53" s="326"/>
    </row>
    <row r="54" customFormat="false" ht="12" hidden="false" customHeight="true" outlineLevel="0" collapsed="false">
      <c r="A54" s="0"/>
      <c r="B54" s="0"/>
      <c r="C54" s="0"/>
      <c r="D54" s="0"/>
      <c r="E54" s="0"/>
      <c r="F54" s="0"/>
      <c r="G54" s="0"/>
      <c r="J54" s="171"/>
      <c r="K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117"/>
      <c r="AP54" s="171"/>
      <c r="AQ54" s="171"/>
      <c r="AR54" s="326"/>
    </row>
    <row r="55" customFormat="false" ht="12" hidden="false" customHeight="true" outlineLevel="0" collapsed="false">
      <c r="A55" s="0"/>
      <c r="F55" s="0"/>
      <c r="G55" s="0"/>
      <c r="J55" s="171"/>
      <c r="K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117"/>
      <c r="AP55" s="171"/>
      <c r="AQ55" s="171"/>
      <c r="AR55" s="326"/>
    </row>
    <row r="56" customFormat="false" ht="12" hidden="false" customHeight="true" outlineLevel="0" collapsed="false">
      <c r="A56" s="0"/>
      <c r="F56" s="0"/>
      <c r="G56" s="0"/>
      <c r="J56" s="171"/>
      <c r="K56" s="0"/>
      <c r="N56" s="0"/>
      <c r="O56" s="0"/>
      <c r="P56" s="0"/>
      <c r="Q56" s="0"/>
      <c r="R56" s="0"/>
      <c r="S56" s="0"/>
      <c r="T56" s="0"/>
      <c r="U56" s="0"/>
      <c r="V56" s="0"/>
      <c r="W56" s="0"/>
      <c r="X56" s="0"/>
      <c r="Y56" s="0"/>
      <c r="Z56" s="0"/>
      <c r="AA56" s="0"/>
      <c r="AB56" s="0"/>
      <c r="AC56" s="0"/>
      <c r="AD56" s="0"/>
      <c r="AE56" s="0"/>
      <c r="AH56" s="0"/>
      <c r="AI56" s="0"/>
      <c r="AJ56" s="0"/>
      <c r="AK56" s="0"/>
      <c r="AL56" s="0"/>
      <c r="AM56" s="0"/>
      <c r="AN56" s="0"/>
      <c r="AO56" s="117"/>
      <c r="AP56" s="171"/>
      <c r="AQ56" s="171"/>
      <c r="AR56" s="326"/>
    </row>
    <row r="57" customFormat="false" ht="12" hidden="false" customHeight="true" outlineLevel="0" collapsed="false">
      <c r="A57" s="0"/>
      <c r="F57" s="0"/>
      <c r="G57" s="0"/>
      <c r="J57" s="171"/>
      <c r="K57" s="0"/>
      <c r="N57" s="0"/>
      <c r="O57" s="0"/>
      <c r="P57" s="0"/>
      <c r="Q57" s="0"/>
      <c r="R57" s="0"/>
      <c r="S57" s="0"/>
      <c r="T57" s="0"/>
      <c r="U57" s="594"/>
      <c r="V57" s="594"/>
      <c r="W57" s="0"/>
      <c r="X57" s="0"/>
      <c r="Y57" s="0"/>
      <c r="Z57" s="0"/>
      <c r="AA57" s="0"/>
      <c r="AB57" s="0"/>
      <c r="AC57" s="0"/>
      <c r="AD57" s="0"/>
      <c r="AE57" s="0"/>
      <c r="AH57" s="0"/>
      <c r="AI57" s="0"/>
      <c r="AJ57" s="0"/>
      <c r="AK57" s="0"/>
      <c r="AL57" s="0"/>
      <c r="AM57" s="0"/>
      <c r="AN57" s="0"/>
      <c r="AO57" s="117"/>
      <c r="AP57" s="171"/>
      <c r="AQ57" s="171"/>
      <c r="AR57" s="326"/>
    </row>
    <row r="58" customFormat="false" ht="12" hidden="false" customHeight="true" outlineLevel="0" collapsed="false">
      <c r="A58" s="0"/>
      <c r="F58" s="0"/>
      <c r="G58" s="0"/>
      <c r="J58" s="0"/>
      <c r="K58" s="0"/>
      <c r="N58" s="0"/>
      <c r="O58" s="0"/>
      <c r="P58" s="0"/>
      <c r="Q58" s="0"/>
      <c r="R58" s="0"/>
      <c r="S58" s="0"/>
      <c r="T58" s="0"/>
      <c r="U58" s="594"/>
      <c r="V58" s="594"/>
      <c r="W58" s="0"/>
      <c r="X58" s="0"/>
      <c r="Y58" s="0"/>
      <c r="Z58" s="0"/>
      <c r="AA58" s="0"/>
      <c r="AB58" s="0"/>
      <c r="AC58" s="0"/>
      <c r="AD58" s="0"/>
      <c r="AM58" s="0"/>
      <c r="AN58" s="0"/>
      <c r="AO58" s="117"/>
      <c r="AP58" s="171"/>
      <c r="AQ58" s="171"/>
      <c r="AR58" s="326"/>
    </row>
    <row r="59" customFormat="false" ht="12" hidden="false" customHeight="true" outlineLevel="0" collapsed="false">
      <c r="A59" s="0"/>
      <c r="B59" s="0"/>
      <c r="C59" s="0"/>
      <c r="D59" s="0"/>
      <c r="E59" s="0"/>
      <c r="F59" s="0"/>
      <c r="G59" s="0"/>
      <c r="J59" s="0"/>
      <c r="K59" s="0"/>
      <c r="N59" s="0"/>
      <c r="O59" s="0"/>
      <c r="P59" s="0"/>
      <c r="Q59" s="0"/>
      <c r="R59" s="0"/>
      <c r="S59" s="0"/>
      <c r="T59" s="0"/>
      <c r="U59" s="594"/>
      <c r="V59" s="594"/>
      <c r="W59" s="0"/>
      <c r="X59" s="0"/>
      <c r="Y59" s="0"/>
      <c r="AM59" s="0"/>
      <c r="AN59" s="0"/>
      <c r="AO59" s="629"/>
      <c r="AP59" s="720"/>
      <c r="AQ59" s="720"/>
      <c r="AR59" s="326"/>
    </row>
    <row r="60" customFormat="false" ht="12" hidden="false" customHeight="true" outlineLevel="0" collapsed="false">
      <c r="A60" s="0"/>
      <c r="B60" s="0"/>
      <c r="C60" s="0"/>
      <c r="D60" s="0"/>
      <c r="E60" s="0"/>
      <c r="F60" s="0"/>
      <c r="G60" s="0"/>
      <c r="J60" s="0"/>
      <c r="K60" s="0"/>
      <c r="N60" s="0"/>
      <c r="O60" s="0"/>
      <c r="P60" s="0"/>
      <c r="Q60" s="0"/>
      <c r="R60" s="0"/>
      <c r="S60" s="0"/>
      <c r="T60" s="0"/>
      <c r="U60" s="594"/>
      <c r="V60" s="594"/>
      <c r="W60" s="0"/>
      <c r="X60" s="0"/>
      <c r="Y60" s="0"/>
      <c r="AM60" s="0"/>
      <c r="AN60" s="0"/>
      <c r="AO60" s="117"/>
      <c r="AP60" s="171"/>
      <c r="AQ60" s="171"/>
      <c r="AR60" s="326"/>
    </row>
    <row r="61" customFormat="false" ht="12" hidden="false" customHeight="true" outlineLevel="0" collapsed="false">
      <c r="A61" s="0"/>
      <c r="B61" s="0"/>
      <c r="C61" s="0"/>
      <c r="D61" s="0"/>
      <c r="E61" s="0"/>
      <c r="F61" s="0"/>
      <c r="G61" s="0"/>
      <c r="J61" s="0"/>
      <c r="K61" s="0"/>
      <c r="N61" s="0"/>
      <c r="O61" s="0"/>
      <c r="P61" s="0"/>
      <c r="Q61" s="0"/>
      <c r="R61" s="0"/>
      <c r="S61" s="0"/>
      <c r="T61" s="0"/>
      <c r="U61" s="594"/>
      <c r="V61" s="594"/>
      <c r="W61" s="0"/>
      <c r="X61" s="0"/>
      <c r="Y61" s="0"/>
      <c r="Z61" s="117"/>
      <c r="AA61" s="171"/>
      <c r="AB61" s="117"/>
      <c r="AC61" s="171"/>
      <c r="AD61" s="117"/>
      <c r="AE61" s="171"/>
      <c r="AF61" s="273"/>
      <c r="AM61" s="0"/>
      <c r="AN61" s="0"/>
      <c r="AO61" s="117"/>
      <c r="AP61" s="171"/>
      <c r="AQ61" s="171"/>
      <c r="AR61" s="326"/>
    </row>
    <row r="62" customFormat="false" ht="12" hidden="false" customHeight="true" outlineLevel="0" collapsed="false">
      <c r="A62" s="0"/>
      <c r="B62" s="0"/>
      <c r="C62" s="0"/>
      <c r="D62" s="0"/>
      <c r="E62" s="0"/>
      <c r="F62" s="0"/>
      <c r="G62" s="0"/>
      <c r="J62" s="0"/>
      <c r="K62" s="0"/>
      <c r="N62" s="0"/>
      <c r="O62" s="0"/>
      <c r="P62" s="0"/>
      <c r="Q62" s="0"/>
      <c r="R62" s="0"/>
      <c r="S62" s="0"/>
      <c r="T62" s="0"/>
      <c r="U62" s="594"/>
      <c r="V62" s="594"/>
      <c r="W62" s="0"/>
      <c r="X62" s="0"/>
      <c r="Y62" s="0"/>
      <c r="Z62" s="117"/>
      <c r="AA62" s="171"/>
      <c r="AB62" s="117"/>
      <c r="AC62" s="171"/>
      <c r="AD62" s="117"/>
      <c r="AE62" s="171"/>
      <c r="AF62" s="273"/>
      <c r="AM62" s="0"/>
      <c r="AN62" s="0"/>
      <c r="AO62" s="117"/>
      <c r="AP62" s="171"/>
      <c r="AQ62" s="171"/>
      <c r="AR62" s="326"/>
    </row>
    <row r="63" customFormat="false" ht="12" hidden="false" customHeight="true" outlineLevel="0" collapsed="false">
      <c r="A63" s="0"/>
      <c r="B63" s="0"/>
      <c r="C63" s="0"/>
      <c r="D63" s="0"/>
      <c r="E63" s="117"/>
      <c r="F63" s="171"/>
      <c r="G63" s="0"/>
      <c r="J63" s="0"/>
      <c r="K63" s="0"/>
      <c r="N63" s="171"/>
      <c r="O63" s="0"/>
      <c r="P63" s="0"/>
      <c r="Q63" s="0"/>
      <c r="R63" s="0"/>
      <c r="S63" s="0"/>
      <c r="T63" s="0"/>
      <c r="U63" s="594"/>
      <c r="V63" s="594"/>
      <c r="W63" s="0"/>
      <c r="X63" s="0"/>
      <c r="Y63" s="0"/>
      <c r="Z63" s="117"/>
      <c r="AA63" s="171"/>
      <c r="AB63" s="117"/>
      <c r="AC63" s="171"/>
      <c r="AD63" s="117"/>
      <c r="AE63" s="171"/>
      <c r="AF63" s="117"/>
      <c r="AM63" s="629"/>
      <c r="AN63" s="720"/>
      <c r="AO63" s="117"/>
      <c r="AP63" s="171"/>
      <c r="AQ63" s="171"/>
      <c r="AR63" s="326"/>
    </row>
    <row r="64" customFormat="false" ht="12" hidden="false" customHeight="true" outlineLevel="0" collapsed="false">
      <c r="A64" s="0"/>
      <c r="B64" s="0"/>
      <c r="C64" s="0"/>
      <c r="D64" s="0"/>
      <c r="E64" s="117"/>
      <c r="F64" s="171"/>
      <c r="G64" s="0"/>
      <c r="J64" s="0"/>
      <c r="K64" s="0"/>
      <c r="N64" s="171"/>
      <c r="Q64" s="0"/>
      <c r="R64" s="0"/>
      <c r="S64" s="0"/>
      <c r="T64" s="0"/>
      <c r="U64" s="594"/>
      <c r="V64" s="594"/>
      <c r="W64" s="0"/>
      <c r="X64" s="0"/>
      <c r="Y64" s="0"/>
      <c r="Z64" s="117"/>
      <c r="AA64" s="171"/>
      <c r="AB64" s="117"/>
      <c r="AC64" s="171"/>
      <c r="AD64" s="117"/>
      <c r="AE64" s="171"/>
      <c r="AF64" s="273"/>
      <c r="AM64" s="117"/>
      <c r="AN64" s="171"/>
      <c r="AO64" s="117"/>
      <c r="AP64" s="171"/>
      <c r="AQ64" s="171"/>
      <c r="AR64" s="326"/>
    </row>
    <row r="65" customFormat="false" ht="12" hidden="false" customHeight="true" outlineLevel="0" collapsed="false">
      <c r="A65" s="0"/>
      <c r="B65" s="0"/>
      <c r="C65" s="0"/>
      <c r="D65" s="0"/>
      <c r="E65" s="117"/>
      <c r="F65" s="171"/>
      <c r="G65" s="0"/>
      <c r="J65" s="0"/>
      <c r="K65" s="0"/>
      <c r="N65" s="171"/>
      <c r="Q65" s="0"/>
      <c r="R65" s="0"/>
      <c r="S65" s="0"/>
      <c r="T65" s="0"/>
      <c r="U65" s="594"/>
      <c r="V65" s="594"/>
      <c r="W65" s="0"/>
      <c r="X65" s="0"/>
      <c r="Y65" s="0"/>
      <c r="Z65" s="117"/>
      <c r="AA65" s="171"/>
      <c r="AB65" s="117"/>
      <c r="AC65" s="171"/>
      <c r="AD65" s="117"/>
      <c r="AE65" s="171"/>
      <c r="AF65" s="273"/>
      <c r="AM65" s="117"/>
      <c r="AN65" s="171"/>
      <c r="AO65" s="117"/>
      <c r="AP65" s="171"/>
      <c r="AQ65" s="171"/>
      <c r="AR65" s="326"/>
    </row>
    <row r="66" customFormat="false" ht="12" hidden="false" customHeight="true" outlineLevel="0" collapsed="false">
      <c r="A66" s="0"/>
      <c r="B66" s="0"/>
      <c r="C66" s="0"/>
      <c r="D66" s="0"/>
      <c r="E66" s="117"/>
      <c r="F66" s="171"/>
      <c r="G66" s="0"/>
      <c r="J66" s="0"/>
      <c r="K66" s="0"/>
      <c r="L66" s="0"/>
      <c r="M66" s="117"/>
      <c r="N66" s="171"/>
      <c r="O66" s="0"/>
      <c r="P66" s="0"/>
      <c r="Q66" s="0"/>
      <c r="R66" s="0"/>
      <c r="S66" s="0"/>
      <c r="T66" s="0"/>
      <c r="U66" s="594"/>
      <c r="V66" s="594"/>
      <c r="W66" s="0"/>
      <c r="X66" s="0"/>
      <c r="Y66" s="0"/>
      <c r="Z66" s="117"/>
      <c r="AA66" s="171"/>
      <c r="AB66" s="117"/>
      <c r="AC66" s="171"/>
      <c r="AD66" s="117"/>
      <c r="AE66" s="171"/>
      <c r="AF66" s="273"/>
      <c r="AM66" s="117"/>
      <c r="AN66" s="171"/>
      <c r="AO66" s="117"/>
      <c r="AP66" s="171"/>
      <c r="AQ66" s="171"/>
      <c r="AR66" s="326"/>
    </row>
    <row r="67" s="56" customFormat="true" ht="12" hidden="false" customHeight="true" outlineLevel="0" collapsed="false">
      <c r="A67" s="0"/>
      <c r="B67" s="0"/>
      <c r="C67" s="0"/>
      <c r="D67" s="0"/>
      <c r="E67" s="171"/>
      <c r="F67" s="0"/>
      <c r="G67" s="0"/>
      <c r="J67" s="0"/>
      <c r="K67" s="0"/>
      <c r="L67" s="0"/>
      <c r="M67" s="171"/>
      <c r="N67" s="0"/>
      <c r="O67" s="0"/>
      <c r="P67" s="0"/>
      <c r="Q67" s="0"/>
      <c r="R67" s="0"/>
      <c r="S67" s="0"/>
      <c r="T67" s="0"/>
      <c r="U67" s="594"/>
      <c r="V67" s="594"/>
      <c r="W67" s="0"/>
      <c r="X67" s="0"/>
      <c r="Y67" s="0"/>
      <c r="Z67" s="117"/>
      <c r="AA67" s="171"/>
      <c r="AB67" s="117"/>
      <c r="AC67" s="171"/>
      <c r="AD67" s="117"/>
      <c r="AE67" s="171"/>
      <c r="AF67" s="273"/>
      <c r="AM67" s="117"/>
      <c r="AN67" s="171"/>
      <c r="AO67" s="117"/>
      <c r="AP67" s="171"/>
      <c r="AQ67" s="171"/>
      <c r="AR67" s="326"/>
    </row>
    <row r="68" customFormat="false" ht="12" hidden="false" customHeight="true" outlineLevel="0" collapsed="false">
      <c r="A68" s="0"/>
      <c r="B68" s="0"/>
      <c r="C68" s="0"/>
      <c r="D68" s="0"/>
      <c r="E68" s="171"/>
      <c r="F68" s="0"/>
      <c r="G68" s="0"/>
      <c r="H68" s="0"/>
      <c r="I68" s="171"/>
      <c r="J68" s="273"/>
      <c r="K68" s="0"/>
      <c r="L68" s="0"/>
      <c r="M68" s="171"/>
      <c r="N68" s="0"/>
      <c r="O68" s="0"/>
      <c r="P68" s="0"/>
      <c r="Q68" s="0"/>
      <c r="R68" s="0"/>
      <c r="S68" s="0"/>
      <c r="T68" s="0"/>
      <c r="U68" s="594"/>
      <c r="V68" s="594"/>
      <c r="W68" s="0"/>
      <c r="X68" s="0"/>
      <c r="Y68" s="0"/>
      <c r="Z68" s="117"/>
      <c r="AA68" s="171"/>
      <c r="AB68" s="117"/>
      <c r="AC68" s="171"/>
      <c r="AD68" s="117"/>
      <c r="AE68" s="171"/>
      <c r="AF68" s="117"/>
      <c r="AM68" s="629"/>
      <c r="AN68" s="720"/>
      <c r="AO68" s="629"/>
      <c r="AP68" s="720"/>
      <c r="AQ68" s="720"/>
      <c r="AR68" s="326"/>
    </row>
    <row r="69" customFormat="false" ht="12" hidden="false" customHeight="true" outlineLevel="0" collapsed="false">
      <c r="A69" s="0"/>
      <c r="B69" s="0"/>
      <c r="C69" s="0"/>
      <c r="D69" s="0"/>
      <c r="E69" s="171"/>
      <c r="F69" s="0"/>
      <c r="G69" s="0"/>
      <c r="H69" s="0"/>
      <c r="I69" s="171"/>
      <c r="J69" s="273"/>
      <c r="K69" s="0"/>
      <c r="L69" s="0"/>
      <c r="M69" s="171"/>
      <c r="N69" s="0"/>
      <c r="O69" s="0"/>
      <c r="P69" s="0"/>
      <c r="Q69" s="0"/>
      <c r="R69" s="0"/>
      <c r="S69" s="0"/>
      <c r="T69" s="0"/>
      <c r="U69" s="594"/>
      <c r="V69" s="594"/>
      <c r="W69" s="0"/>
      <c r="X69" s="0"/>
      <c r="Y69" s="0"/>
      <c r="Z69" s="117"/>
      <c r="AA69" s="171"/>
      <c r="AB69" s="117"/>
      <c r="AC69" s="171"/>
      <c r="AD69" s="117"/>
      <c r="AE69" s="171"/>
      <c r="AF69" s="273"/>
      <c r="AM69" s="117"/>
      <c r="AN69" s="171"/>
      <c r="AO69" s="117"/>
      <c r="AP69" s="171"/>
      <c r="AQ69" s="171"/>
      <c r="AR69" s="326"/>
    </row>
    <row r="70" customFormat="false" ht="12" hidden="false" customHeight="true" outlineLevel="0" collapsed="false">
      <c r="A70" s="0"/>
      <c r="B70" s="0"/>
      <c r="C70" s="0"/>
      <c r="D70" s="0"/>
      <c r="E70" s="171"/>
      <c r="F70" s="0"/>
      <c r="G70" s="0"/>
      <c r="H70" s="0"/>
      <c r="I70" s="171"/>
      <c r="J70" s="273"/>
      <c r="K70" s="0"/>
      <c r="L70" s="0"/>
      <c r="M70" s="171"/>
      <c r="N70" s="0"/>
      <c r="O70" s="0"/>
      <c r="P70" s="0"/>
      <c r="Q70" s="0"/>
      <c r="R70" s="0"/>
      <c r="S70" s="0"/>
      <c r="T70" s="0"/>
      <c r="U70" s="594"/>
      <c r="V70" s="594"/>
      <c r="W70" s="0"/>
      <c r="X70" s="0"/>
      <c r="Y70" s="0"/>
      <c r="Z70" s="117"/>
      <c r="AA70" s="171"/>
      <c r="AB70" s="117"/>
      <c r="AC70" s="171"/>
      <c r="AD70" s="117"/>
      <c r="AE70" s="171"/>
      <c r="AF70" s="273"/>
      <c r="AM70" s="117"/>
      <c r="AN70" s="171"/>
      <c r="AO70" s="117"/>
      <c r="AP70" s="171"/>
      <c r="AQ70" s="171"/>
      <c r="AR70" s="326"/>
    </row>
    <row r="71" customFormat="false" ht="12" hidden="false" customHeight="true" outlineLevel="0" collapsed="false">
      <c r="A71" s="0"/>
      <c r="B71" s="0"/>
      <c r="C71" s="0"/>
      <c r="D71" s="0"/>
      <c r="E71" s="171"/>
      <c r="F71" s="0"/>
      <c r="G71" s="0"/>
      <c r="H71" s="0"/>
      <c r="I71" s="117"/>
      <c r="J71" s="171"/>
      <c r="K71" s="0"/>
      <c r="L71" s="0"/>
      <c r="M71" s="171"/>
      <c r="N71" s="0"/>
      <c r="O71" s="0"/>
      <c r="P71" s="0"/>
      <c r="Q71" s="0"/>
      <c r="R71" s="0"/>
      <c r="S71" s="0"/>
      <c r="T71" s="0"/>
      <c r="U71" s="594"/>
      <c r="V71" s="594"/>
      <c r="W71" s="0"/>
      <c r="X71" s="0"/>
      <c r="Y71" s="0"/>
      <c r="Z71" s="117"/>
      <c r="AA71" s="171"/>
      <c r="AB71" s="117"/>
      <c r="AC71" s="171"/>
      <c r="AD71" s="117"/>
      <c r="AE71" s="171"/>
      <c r="AF71" s="273"/>
      <c r="AM71" s="117"/>
      <c r="AN71" s="171"/>
      <c r="AO71" s="117"/>
      <c r="AP71" s="171"/>
      <c r="AQ71" s="171"/>
      <c r="AR71" s="326"/>
    </row>
    <row r="72" customFormat="false" ht="12" hidden="false" customHeight="true" outlineLevel="0" collapsed="false">
      <c r="A72" s="0"/>
      <c r="B72" s="0"/>
      <c r="C72" s="0"/>
      <c r="D72" s="0"/>
      <c r="E72" s="171"/>
      <c r="F72" s="0"/>
      <c r="G72" s="0"/>
      <c r="H72" s="0"/>
      <c r="I72" s="117"/>
      <c r="J72" s="171"/>
      <c r="K72" s="0"/>
      <c r="L72" s="0"/>
      <c r="M72" s="171"/>
      <c r="N72" s="0"/>
      <c r="O72" s="0"/>
      <c r="P72" s="0"/>
      <c r="Q72" s="0"/>
      <c r="R72" s="0"/>
      <c r="S72" s="0"/>
      <c r="T72" s="0"/>
      <c r="U72" s="594"/>
      <c r="V72" s="594"/>
      <c r="W72" s="0"/>
      <c r="X72" s="0"/>
      <c r="Y72" s="0"/>
      <c r="Z72" s="117"/>
      <c r="AA72" s="171"/>
      <c r="AB72" s="117"/>
      <c r="AC72" s="171"/>
      <c r="AD72" s="117"/>
      <c r="AE72" s="171"/>
      <c r="AF72" s="117"/>
      <c r="AH72" s="0"/>
      <c r="AI72" s="0"/>
      <c r="AJ72" s="0"/>
      <c r="AK72" s="0"/>
      <c r="AL72" s="0"/>
      <c r="AM72" s="629"/>
      <c r="AN72" s="720"/>
      <c r="AO72" s="629"/>
      <c r="AP72" s="720"/>
      <c r="AQ72" s="720"/>
      <c r="AR72" s="326"/>
    </row>
    <row r="73" customFormat="false" ht="12" hidden="false" customHeight="true" outlineLevel="0" collapsed="false">
      <c r="A73" s="0"/>
      <c r="B73" s="0"/>
      <c r="C73" s="0"/>
      <c r="D73" s="0"/>
      <c r="E73" s="171"/>
      <c r="F73" s="0"/>
      <c r="G73" s="0"/>
      <c r="H73" s="0"/>
      <c r="I73" s="117"/>
      <c r="J73" s="171"/>
      <c r="K73" s="0"/>
      <c r="L73" s="0"/>
      <c r="M73" s="171"/>
      <c r="N73" s="0"/>
      <c r="O73" s="0"/>
      <c r="P73" s="0"/>
      <c r="Q73" s="0"/>
      <c r="R73" s="0"/>
      <c r="S73" s="0"/>
      <c r="T73" s="0"/>
      <c r="U73" s="594"/>
      <c r="V73" s="594"/>
      <c r="W73" s="0"/>
      <c r="X73" s="0"/>
      <c r="Y73" s="0"/>
      <c r="Z73" s="117"/>
      <c r="AA73" s="171"/>
      <c r="AB73" s="117"/>
      <c r="AC73" s="171"/>
      <c r="AD73" s="117"/>
      <c r="AE73" s="171"/>
      <c r="AF73" s="273"/>
      <c r="AH73" s="0"/>
      <c r="AI73" s="0"/>
      <c r="AJ73" s="0"/>
      <c r="AK73" s="0"/>
      <c r="AL73" s="0"/>
      <c r="AM73" s="117"/>
      <c r="AN73" s="171"/>
      <c r="AO73" s="117"/>
      <c r="AP73" s="171"/>
      <c r="AQ73" s="720"/>
      <c r="AR73" s="326"/>
    </row>
    <row r="74" customFormat="false" ht="12" hidden="false" customHeight="true" outlineLevel="0" collapsed="false">
      <c r="A74" s="0"/>
      <c r="B74" s="0"/>
      <c r="C74" s="0"/>
      <c r="D74" s="0"/>
      <c r="E74" s="171"/>
      <c r="F74" s="0"/>
      <c r="G74" s="0"/>
      <c r="H74" s="0"/>
      <c r="I74" s="117"/>
      <c r="J74" s="171"/>
      <c r="K74" s="0"/>
      <c r="L74" s="0"/>
      <c r="M74" s="171"/>
      <c r="N74" s="0"/>
      <c r="O74" s="0"/>
      <c r="P74" s="0"/>
      <c r="Q74" s="0"/>
      <c r="R74" s="0"/>
      <c r="S74" s="0"/>
      <c r="T74" s="0"/>
      <c r="U74" s="594"/>
      <c r="V74" s="594"/>
      <c r="W74" s="0"/>
      <c r="X74" s="0"/>
      <c r="Y74" s="0"/>
      <c r="Z74" s="117"/>
      <c r="AA74" s="171"/>
      <c r="AB74" s="117"/>
      <c r="AC74" s="171"/>
      <c r="AD74" s="117"/>
      <c r="AE74" s="171"/>
      <c r="AF74" s="273"/>
      <c r="AH74" s="0"/>
      <c r="AI74" s="0"/>
      <c r="AJ74" s="0"/>
      <c r="AK74" s="0"/>
      <c r="AL74" s="0"/>
      <c r="AM74" s="117"/>
      <c r="AN74" s="171"/>
      <c r="AO74" s="117"/>
      <c r="AP74" s="171"/>
      <c r="AQ74" s="171"/>
      <c r="AR74" s="326"/>
    </row>
    <row r="75" customFormat="false" ht="12" hidden="false" customHeight="true" outlineLevel="0" collapsed="false">
      <c r="A75" s="0"/>
      <c r="B75" s="0"/>
      <c r="C75" s="0"/>
      <c r="D75" s="0"/>
      <c r="E75" s="171"/>
      <c r="F75" s="0"/>
      <c r="G75" s="0"/>
      <c r="H75" s="0"/>
      <c r="I75" s="117"/>
      <c r="J75" s="171"/>
      <c r="K75" s="0"/>
      <c r="L75" s="0"/>
      <c r="M75" s="171"/>
      <c r="N75" s="0"/>
      <c r="O75" s="0"/>
      <c r="P75" s="0"/>
      <c r="Q75" s="0"/>
      <c r="R75" s="0"/>
      <c r="S75" s="0"/>
      <c r="T75" s="0"/>
      <c r="U75" s="594"/>
      <c r="V75" s="594"/>
      <c r="W75" s="0"/>
      <c r="X75" s="0"/>
      <c r="Y75" s="0"/>
      <c r="Z75" s="117"/>
      <c r="AA75" s="171"/>
      <c r="AB75" s="117"/>
      <c r="AC75" s="171"/>
      <c r="AD75" s="117"/>
      <c r="AE75" s="171"/>
      <c r="AF75" s="273"/>
      <c r="AH75" s="0"/>
      <c r="AI75" s="0"/>
      <c r="AJ75" s="0"/>
      <c r="AK75" s="0"/>
      <c r="AL75" s="0"/>
      <c r="AM75" s="117"/>
      <c r="AN75" s="171"/>
      <c r="AO75" s="117"/>
      <c r="AP75" s="171"/>
      <c r="AQ75" s="720"/>
      <c r="AR75" s="326"/>
    </row>
    <row r="76" customFormat="false" ht="12" hidden="false" customHeight="true" outlineLevel="0" collapsed="false">
      <c r="A76" s="0"/>
      <c r="B76" s="0"/>
      <c r="C76" s="0"/>
      <c r="D76" s="0"/>
      <c r="E76" s="171"/>
      <c r="F76" s="0"/>
      <c r="G76" s="0"/>
      <c r="H76" s="0"/>
      <c r="I76" s="117"/>
      <c r="J76" s="171"/>
      <c r="K76" s="0"/>
      <c r="L76" s="0"/>
      <c r="M76" s="171"/>
      <c r="N76" s="0"/>
      <c r="O76" s="0"/>
      <c r="P76" s="0"/>
      <c r="Q76" s="0"/>
      <c r="R76" s="0"/>
      <c r="S76" s="0"/>
      <c r="T76" s="0"/>
      <c r="U76" s="594"/>
      <c r="V76" s="594"/>
      <c r="W76" s="0"/>
      <c r="X76" s="0"/>
      <c r="Y76" s="0"/>
      <c r="Z76" s="117"/>
      <c r="AA76" s="171"/>
      <c r="AB76" s="117"/>
      <c r="AC76" s="171"/>
      <c r="AD76" s="117"/>
      <c r="AE76" s="171"/>
      <c r="AF76" s="273"/>
      <c r="AH76" s="0"/>
      <c r="AI76" s="0"/>
      <c r="AJ76" s="0"/>
      <c r="AK76" s="0"/>
      <c r="AL76" s="0"/>
      <c r="AM76" s="117"/>
      <c r="AN76" s="171"/>
      <c r="AO76" s="117"/>
      <c r="AP76" s="171"/>
      <c r="AQ76" s="720"/>
      <c r="AR76" s="326"/>
    </row>
    <row r="77" customFormat="false" ht="12" hidden="false" customHeight="true" outlineLevel="0" collapsed="false">
      <c r="A77" s="0"/>
      <c r="B77" s="0"/>
      <c r="C77" s="0"/>
      <c r="D77" s="0"/>
      <c r="E77" s="171"/>
      <c r="F77" s="273"/>
      <c r="G77" s="0"/>
      <c r="H77" s="0"/>
      <c r="I77" s="117"/>
      <c r="J77" s="171"/>
      <c r="K77" s="0"/>
      <c r="L77" s="0"/>
      <c r="M77" s="171"/>
      <c r="N77" s="273"/>
      <c r="O77" s="0"/>
      <c r="P77" s="0"/>
      <c r="Q77" s="0"/>
      <c r="R77" s="0"/>
      <c r="S77" s="0"/>
      <c r="T77" s="0"/>
      <c r="U77" s="594"/>
      <c r="V77" s="594"/>
      <c r="W77" s="0"/>
      <c r="X77" s="0"/>
      <c r="Y77" s="0"/>
      <c r="Z77" s="117"/>
      <c r="AA77" s="171"/>
      <c r="AB77" s="117"/>
      <c r="AC77" s="171"/>
      <c r="AD77" s="117"/>
      <c r="AE77" s="171"/>
      <c r="AF77" s="273"/>
      <c r="AH77" s="0"/>
      <c r="AI77" s="0"/>
      <c r="AJ77" s="0"/>
      <c r="AK77" s="0"/>
      <c r="AL77" s="0"/>
      <c r="AM77" s="117"/>
      <c r="AN77" s="171"/>
      <c r="AO77" s="117"/>
      <c r="AP77" s="171"/>
      <c r="AQ77" s="720"/>
      <c r="AR77" s="326"/>
    </row>
    <row r="78" customFormat="false" ht="12" hidden="false" customHeight="true" outlineLevel="0" collapsed="false">
      <c r="A78" s="0"/>
      <c r="B78" s="0"/>
      <c r="C78" s="0"/>
      <c r="D78" s="0"/>
      <c r="E78" s="171"/>
      <c r="F78" s="273"/>
      <c r="G78" s="0"/>
      <c r="H78" s="0"/>
      <c r="I78" s="117"/>
      <c r="J78" s="171"/>
      <c r="K78" s="0"/>
      <c r="L78" s="0"/>
      <c r="M78" s="171"/>
      <c r="N78" s="273"/>
      <c r="O78" s="0"/>
      <c r="P78" s="0"/>
      <c r="Q78" s="0"/>
      <c r="R78" s="0"/>
      <c r="S78" s="0"/>
      <c r="T78" s="0"/>
      <c r="U78" s="594"/>
      <c r="V78" s="594"/>
      <c r="W78" s="0"/>
      <c r="X78" s="0"/>
      <c r="Y78" s="0"/>
      <c r="Z78" s="117"/>
      <c r="AA78" s="171"/>
      <c r="AB78" s="117"/>
      <c r="AC78" s="171"/>
      <c r="AD78" s="117"/>
      <c r="AE78" s="171"/>
      <c r="AF78" s="273"/>
      <c r="AH78" s="0"/>
      <c r="AI78" s="0"/>
      <c r="AJ78" s="0"/>
      <c r="AK78" s="0"/>
      <c r="AL78" s="0"/>
      <c r="AM78" s="117"/>
      <c r="AN78" s="171"/>
      <c r="AO78" s="117"/>
      <c r="AP78" s="171"/>
      <c r="AQ78" s="720"/>
      <c r="AR78" s="326"/>
    </row>
    <row r="79" customFormat="false" ht="12" hidden="false" customHeight="true" outlineLevel="0" collapsed="false">
      <c r="A79" s="0"/>
      <c r="B79" s="0"/>
      <c r="C79" s="0"/>
      <c r="D79" s="0"/>
      <c r="E79" s="171"/>
      <c r="F79" s="273"/>
      <c r="G79" s="0"/>
      <c r="H79" s="0"/>
      <c r="I79" s="117"/>
      <c r="J79" s="171"/>
      <c r="K79" s="0"/>
      <c r="L79" s="0"/>
      <c r="M79" s="171"/>
      <c r="N79" s="273"/>
      <c r="O79" s="0"/>
      <c r="P79" s="0"/>
      <c r="Q79" s="0"/>
      <c r="R79" s="0"/>
      <c r="S79" s="0"/>
      <c r="T79" s="0"/>
      <c r="U79" s="594"/>
      <c r="V79" s="594"/>
      <c r="W79" s="0"/>
      <c r="X79" s="0"/>
      <c r="Y79" s="0"/>
      <c r="Z79" s="117"/>
      <c r="AA79" s="171"/>
      <c r="AB79" s="117"/>
      <c r="AC79" s="171"/>
      <c r="AD79" s="117"/>
      <c r="AE79" s="171"/>
      <c r="AF79" s="273"/>
      <c r="AH79" s="0"/>
      <c r="AI79" s="0"/>
      <c r="AJ79" s="0"/>
      <c r="AK79" s="0"/>
      <c r="AL79" s="0"/>
      <c r="AM79" s="629"/>
      <c r="AN79" s="171"/>
      <c r="AO79" s="117"/>
      <c r="AP79" s="171"/>
      <c r="AQ79" s="720"/>
      <c r="AR79" s="326"/>
    </row>
    <row r="80" customFormat="false" ht="12" hidden="false" customHeight="true" outlineLevel="0" collapsed="false">
      <c r="A80" s="0"/>
      <c r="B80" s="0"/>
      <c r="C80" s="0"/>
      <c r="D80" s="0"/>
      <c r="E80" s="117"/>
      <c r="F80" s="171"/>
      <c r="G80" s="0"/>
      <c r="H80" s="0"/>
      <c r="I80" s="117"/>
      <c r="J80" s="171"/>
      <c r="K80" s="0"/>
      <c r="L80" s="0"/>
      <c r="M80" s="117"/>
      <c r="N80" s="171"/>
      <c r="O80" s="0"/>
      <c r="P80" s="0"/>
      <c r="Q80" s="0"/>
      <c r="R80" s="0"/>
      <c r="S80" s="0"/>
      <c r="T80" s="0"/>
      <c r="U80" s="594"/>
      <c r="V80" s="594"/>
      <c r="W80" s="0"/>
      <c r="X80" s="0"/>
      <c r="Y80" s="0"/>
      <c r="Z80" s="117"/>
      <c r="AA80" s="171"/>
      <c r="AB80" s="117"/>
      <c r="AC80" s="171"/>
      <c r="AD80" s="117"/>
      <c r="AE80" s="171"/>
      <c r="AF80" s="273"/>
      <c r="AH80" s="0"/>
      <c r="AI80" s="0"/>
      <c r="AJ80" s="0"/>
      <c r="AK80" s="0"/>
      <c r="AL80" s="0"/>
      <c r="AM80" s="629"/>
      <c r="AN80" s="171"/>
      <c r="AO80" s="117"/>
      <c r="AP80" s="171"/>
      <c r="AQ80" s="720"/>
      <c r="AR80" s="326"/>
    </row>
    <row r="81" customFormat="false" ht="12" hidden="false" customHeight="true" outlineLevel="0" collapsed="false">
      <c r="A81" s="0"/>
      <c r="B81" s="0"/>
      <c r="C81" s="0"/>
      <c r="D81" s="0"/>
      <c r="E81" s="117"/>
      <c r="F81" s="171"/>
      <c r="G81" s="0"/>
      <c r="H81" s="0"/>
      <c r="I81" s="117"/>
      <c r="J81" s="171"/>
      <c r="K81" s="0"/>
      <c r="L81" s="0"/>
      <c r="M81" s="117"/>
      <c r="N81" s="171"/>
      <c r="O81" s="0"/>
      <c r="P81" s="0"/>
      <c r="Q81" s="0"/>
      <c r="R81" s="0"/>
      <c r="S81" s="0"/>
      <c r="T81" s="0"/>
      <c r="U81" s="594"/>
      <c r="V81" s="594"/>
      <c r="W81" s="0"/>
      <c r="X81" s="0"/>
      <c r="Y81" s="0"/>
      <c r="Z81" s="117"/>
      <c r="AA81" s="171"/>
      <c r="AB81" s="117"/>
      <c r="AC81" s="171"/>
      <c r="AD81" s="117"/>
      <c r="AE81" s="171"/>
      <c r="AF81" s="273"/>
      <c r="AH81" s="0"/>
      <c r="AI81" s="0"/>
      <c r="AJ81" s="0"/>
      <c r="AK81" s="0"/>
      <c r="AL81" s="0"/>
      <c r="AM81" s="629"/>
      <c r="AN81" s="171"/>
      <c r="AO81" s="117"/>
      <c r="AP81" s="171"/>
      <c r="AQ81" s="720"/>
      <c r="AR81" s="326"/>
    </row>
    <row r="82" customFormat="false" ht="12" hidden="false" customHeight="true" outlineLevel="0" collapsed="false">
      <c r="A82" s="0"/>
      <c r="B82" s="0"/>
      <c r="C82" s="0"/>
      <c r="D82" s="0"/>
      <c r="E82" s="117"/>
      <c r="F82" s="171"/>
      <c r="G82" s="0"/>
      <c r="H82" s="160"/>
      <c r="I82" s="326"/>
      <c r="J82" s="433"/>
      <c r="K82" s="0"/>
      <c r="L82" s="0"/>
      <c r="M82" s="117"/>
      <c r="N82" s="171"/>
      <c r="O82" s="0"/>
      <c r="P82" s="0"/>
      <c r="Q82" s="0"/>
      <c r="R82" s="0"/>
      <c r="S82" s="0"/>
      <c r="T82" s="0"/>
      <c r="U82" s="594"/>
      <c r="V82" s="594"/>
      <c r="W82" s="0"/>
      <c r="X82" s="0"/>
      <c r="Y82" s="0"/>
      <c r="Z82" s="117"/>
      <c r="AA82" s="171"/>
      <c r="AB82" s="117"/>
      <c r="AC82" s="171"/>
      <c r="AD82" s="117"/>
      <c r="AE82" s="171"/>
      <c r="AF82" s="117"/>
      <c r="AH82" s="0"/>
      <c r="AI82" s="0"/>
      <c r="AJ82" s="0"/>
      <c r="AK82" s="0"/>
      <c r="AL82" s="0"/>
      <c r="AM82" s="629"/>
      <c r="AN82" s="171"/>
      <c r="AO82" s="117"/>
      <c r="AP82" s="171"/>
      <c r="AQ82" s="720"/>
      <c r="AR82" s="326"/>
    </row>
    <row r="83" customFormat="false" ht="12" hidden="false" customHeight="true" outlineLevel="0" collapsed="false">
      <c r="A83" s="0"/>
      <c r="B83" s="0"/>
      <c r="C83" s="0"/>
      <c r="D83" s="0"/>
      <c r="E83" s="117"/>
      <c r="F83" s="171"/>
      <c r="G83" s="0"/>
      <c r="H83" s="160"/>
      <c r="K83" s="0"/>
      <c r="L83" s="0"/>
      <c r="M83" s="117"/>
      <c r="N83" s="171"/>
      <c r="O83" s="0"/>
      <c r="P83" s="0"/>
      <c r="Q83" s="0"/>
      <c r="R83" s="0"/>
      <c r="S83" s="0"/>
      <c r="T83" s="0"/>
      <c r="U83" s="594"/>
      <c r="V83" s="594"/>
      <c r="W83" s="0"/>
      <c r="X83" s="0"/>
      <c r="Y83" s="0"/>
      <c r="Z83" s="117"/>
      <c r="AA83" s="171"/>
      <c r="AB83" s="117"/>
      <c r="AC83" s="171"/>
      <c r="AD83" s="117"/>
      <c r="AE83" s="171"/>
      <c r="AF83" s="273"/>
      <c r="AH83" s="0"/>
      <c r="AI83" s="0"/>
      <c r="AJ83" s="0"/>
      <c r="AK83" s="0"/>
      <c r="AL83" s="0"/>
      <c r="AM83" s="629"/>
      <c r="AN83" s="171"/>
      <c r="AO83" s="117"/>
      <c r="AP83" s="171"/>
      <c r="AQ83" s="720"/>
      <c r="AR83" s="326"/>
    </row>
    <row r="84" customFormat="false" ht="12" hidden="false" customHeight="true" outlineLevel="0" collapsed="false">
      <c r="A84" s="0"/>
      <c r="B84" s="0"/>
      <c r="C84" s="0"/>
      <c r="D84" s="0"/>
      <c r="E84" s="117"/>
      <c r="F84" s="171"/>
      <c r="G84" s="0"/>
      <c r="H84" s="160"/>
      <c r="K84" s="0"/>
      <c r="L84" s="0"/>
      <c r="M84" s="117"/>
      <c r="N84" s="171"/>
      <c r="O84" s="0"/>
      <c r="P84" s="0"/>
      <c r="Q84" s="0"/>
      <c r="R84" s="0"/>
      <c r="S84" s="0"/>
      <c r="T84" s="0"/>
      <c r="U84" s="594"/>
      <c r="V84" s="594"/>
      <c r="W84" s="0"/>
      <c r="X84" s="0"/>
      <c r="Y84" s="0"/>
      <c r="Z84" s="117"/>
      <c r="AA84" s="171"/>
      <c r="AB84" s="117"/>
      <c r="AC84" s="171"/>
      <c r="AD84" s="117"/>
      <c r="AE84" s="171"/>
      <c r="AF84" s="273"/>
      <c r="AH84" s="0"/>
      <c r="AI84" s="0"/>
      <c r="AJ84" s="0"/>
      <c r="AK84" s="0"/>
      <c r="AL84" s="0"/>
      <c r="AM84" s="629"/>
      <c r="AN84" s="171"/>
      <c r="AO84" s="117"/>
      <c r="AP84" s="171"/>
      <c r="AQ84" s="720"/>
      <c r="AR84" s="326"/>
    </row>
    <row r="85" customFormat="false" ht="12" hidden="false" customHeight="true" outlineLevel="0" collapsed="false">
      <c r="A85" s="0"/>
      <c r="B85" s="0"/>
      <c r="C85" s="0"/>
      <c r="D85" s="0"/>
      <c r="E85" s="117"/>
      <c r="F85" s="171"/>
      <c r="G85" s="0"/>
      <c r="H85" s="160"/>
      <c r="K85" s="0"/>
      <c r="L85" s="0"/>
      <c r="M85" s="117"/>
      <c r="N85" s="171"/>
      <c r="O85" s="0"/>
      <c r="P85" s="0"/>
      <c r="Q85" s="0"/>
      <c r="R85" s="0"/>
      <c r="S85" s="0"/>
      <c r="T85" s="0"/>
      <c r="U85" s="594"/>
      <c r="V85" s="594"/>
      <c r="W85" s="0"/>
      <c r="X85" s="0"/>
      <c r="Y85" s="0"/>
      <c r="Z85" s="117"/>
      <c r="AA85" s="171"/>
      <c r="AB85" s="117"/>
      <c r="AC85" s="171"/>
      <c r="AD85" s="117"/>
      <c r="AE85" s="171"/>
      <c r="AF85" s="273"/>
      <c r="AH85" s="0"/>
      <c r="AI85" s="0"/>
      <c r="AJ85" s="0"/>
      <c r="AK85" s="0"/>
      <c r="AL85" s="0"/>
      <c r="AM85" s="629"/>
      <c r="AN85" s="171"/>
      <c r="AO85" s="117"/>
      <c r="AP85" s="171"/>
      <c r="AQ85" s="720"/>
      <c r="AR85" s="326"/>
    </row>
    <row r="86" customFormat="false" ht="12" hidden="false" customHeight="true" outlineLevel="0" collapsed="false">
      <c r="A86" s="0"/>
      <c r="B86" s="0"/>
      <c r="C86" s="0"/>
      <c r="D86" s="0"/>
      <c r="E86" s="117"/>
      <c r="F86" s="171"/>
      <c r="G86" s="0"/>
      <c r="H86" s="160"/>
      <c r="K86" s="0"/>
      <c r="L86" s="0"/>
      <c r="M86" s="117"/>
      <c r="N86" s="171"/>
      <c r="O86" s="0"/>
      <c r="P86" s="0"/>
      <c r="Q86" s="0"/>
      <c r="R86" s="0"/>
      <c r="S86" s="0"/>
      <c r="T86" s="0"/>
      <c r="U86" s="594"/>
      <c r="V86" s="594"/>
      <c r="W86" s="0"/>
      <c r="X86" s="0"/>
      <c r="Y86" s="0"/>
      <c r="Z86" s="117"/>
      <c r="AA86" s="171"/>
      <c r="AB86" s="117"/>
      <c r="AC86" s="171"/>
      <c r="AD86" s="117"/>
      <c r="AE86" s="171"/>
      <c r="AF86" s="273"/>
      <c r="AH86" s="0"/>
      <c r="AI86" s="0"/>
      <c r="AJ86" s="0"/>
      <c r="AK86" s="0"/>
      <c r="AL86" s="0"/>
      <c r="AM86" s="117"/>
      <c r="AN86" s="171"/>
      <c r="AO86" s="117"/>
      <c r="AP86" s="171"/>
      <c r="AQ86" s="171"/>
      <c r="AR86" s="326"/>
    </row>
    <row r="87" customFormat="false" ht="12" hidden="false" customHeight="true" outlineLevel="0" collapsed="false">
      <c r="A87" s="0"/>
      <c r="B87" s="0"/>
      <c r="C87" s="0"/>
      <c r="D87" s="0"/>
      <c r="E87" s="117"/>
      <c r="F87" s="171"/>
      <c r="G87" s="0"/>
      <c r="H87" s="160"/>
      <c r="K87" s="0"/>
      <c r="L87" s="0"/>
      <c r="M87" s="117"/>
      <c r="N87" s="171"/>
      <c r="O87" s="0"/>
      <c r="P87" s="0"/>
      <c r="Q87" s="0"/>
      <c r="R87" s="0"/>
      <c r="S87" s="0"/>
      <c r="T87" s="0"/>
      <c r="U87" s="594"/>
      <c r="V87" s="594"/>
      <c r="W87" s="0"/>
      <c r="X87" s="0"/>
      <c r="Y87" s="0"/>
      <c r="Z87" s="117"/>
      <c r="AA87" s="171"/>
      <c r="AB87" s="117"/>
      <c r="AC87" s="171"/>
      <c r="AD87" s="117"/>
      <c r="AE87" s="171"/>
      <c r="AF87" s="273"/>
      <c r="AH87" s="170"/>
      <c r="AI87" s="117"/>
      <c r="AJ87" s="171"/>
      <c r="AK87" s="273"/>
      <c r="AL87" s="171"/>
      <c r="AM87" s="117"/>
      <c r="AN87" s="171"/>
      <c r="AO87" s="117"/>
      <c r="AP87" s="171"/>
      <c r="AQ87" s="171"/>
      <c r="AR87" s="326"/>
    </row>
    <row r="88" customFormat="false" ht="12" hidden="false" customHeight="true" outlineLevel="0" collapsed="false">
      <c r="A88" s="0"/>
      <c r="B88" s="0"/>
      <c r="C88" s="0"/>
      <c r="D88" s="0"/>
      <c r="E88" s="117"/>
      <c r="F88" s="171"/>
      <c r="G88" s="0"/>
      <c r="H88" s="160"/>
      <c r="K88" s="0"/>
      <c r="L88" s="0"/>
      <c r="M88" s="117"/>
      <c r="N88" s="171"/>
      <c r="O88" s="0"/>
      <c r="P88" s="0"/>
      <c r="Q88" s="0"/>
      <c r="R88" s="0"/>
      <c r="S88" s="0"/>
      <c r="T88" s="0"/>
      <c r="U88" s="594"/>
      <c r="V88" s="594"/>
      <c r="W88" s="0"/>
      <c r="X88" s="0"/>
      <c r="Y88" s="0"/>
      <c r="Z88" s="117"/>
      <c r="AA88" s="171"/>
      <c r="AB88" s="117"/>
      <c r="AC88" s="171"/>
      <c r="AD88" s="117"/>
      <c r="AE88" s="171"/>
      <c r="AF88" s="273"/>
      <c r="AH88" s="170"/>
      <c r="AI88" s="117"/>
      <c r="AJ88" s="171"/>
      <c r="AK88" s="273"/>
      <c r="AL88" s="171"/>
      <c r="AM88" s="117"/>
      <c r="AN88" s="171"/>
      <c r="AO88" s="117"/>
      <c r="AP88" s="171"/>
      <c r="AQ88" s="171"/>
      <c r="AR88" s="326"/>
    </row>
    <row r="89" customFormat="false" ht="12" hidden="false" customHeight="true" outlineLevel="0" collapsed="false">
      <c r="A89" s="0"/>
      <c r="B89" s="0"/>
      <c r="C89" s="0"/>
      <c r="D89" s="0"/>
      <c r="E89" s="117"/>
      <c r="F89" s="171"/>
      <c r="G89" s="0"/>
      <c r="H89" s="169"/>
      <c r="K89" s="0"/>
      <c r="L89" s="0"/>
      <c r="M89" s="117"/>
      <c r="N89" s="171"/>
      <c r="O89" s="0"/>
      <c r="P89" s="0"/>
      <c r="Q89" s="0"/>
      <c r="R89" s="0"/>
      <c r="S89" s="0"/>
      <c r="T89" s="0"/>
      <c r="U89" s="594"/>
      <c r="V89" s="594"/>
      <c r="W89" s="0"/>
      <c r="X89" s="0"/>
      <c r="Y89" s="0"/>
      <c r="Z89" s="117"/>
      <c r="AA89" s="171"/>
      <c r="AB89" s="117"/>
      <c r="AC89" s="171"/>
      <c r="AD89" s="117"/>
      <c r="AE89" s="171"/>
      <c r="AF89" s="273"/>
      <c r="AH89" s="170"/>
      <c r="AI89" s="117"/>
      <c r="AJ89" s="171"/>
      <c r="AK89" s="273"/>
      <c r="AL89" s="171"/>
      <c r="AM89" s="117"/>
      <c r="AN89" s="171"/>
      <c r="AO89" s="117"/>
      <c r="AP89" s="171"/>
      <c r="AQ89" s="171"/>
      <c r="AR89" s="326"/>
    </row>
    <row r="90" customFormat="false" ht="12" hidden="false" customHeight="true" outlineLevel="0" collapsed="false">
      <c r="A90" s="0"/>
      <c r="B90" s="0"/>
      <c r="C90" s="0"/>
      <c r="D90" s="0"/>
      <c r="E90" s="117"/>
      <c r="F90" s="171"/>
      <c r="G90" s="0"/>
      <c r="H90" s="169"/>
      <c r="K90" s="0"/>
      <c r="L90" s="0"/>
      <c r="M90" s="117"/>
      <c r="N90" s="171"/>
      <c r="O90" s="0"/>
      <c r="P90" s="0"/>
      <c r="Q90" s="0"/>
      <c r="R90" s="0"/>
      <c r="S90" s="0"/>
      <c r="T90" s="0"/>
      <c r="U90" s="594"/>
      <c r="V90" s="594"/>
      <c r="W90" s="0"/>
      <c r="X90" s="0"/>
      <c r="Y90" s="0"/>
      <c r="Z90" s="117"/>
      <c r="AA90" s="171"/>
      <c r="AB90" s="117"/>
      <c r="AC90" s="171"/>
      <c r="AD90" s="117"/>
      <c r="AE90" s="171"/>
      <c r="AF90" s="273"/>
      <c r="AH90" s="326"/>
      <c r="AI90" s="326"/>
      <c r="AJ90" s="326"/>
      <c r="AK90" s="326"/>
      <c r="AL90" s="326"/>
      <c r="AM90" s="326"/>
      <c r="AN90" s="326"/>
      <c r="AO90" s="326"/>
      <c r="AP90" s="326"/>
      <c r="AQ90" s="326"/>
      <c r="AR90" s="326"/>
    </row>
    <row r="91" customFormat="false" ht="12" hidden="false" customHeight="true" outlineLevel="0" collapsed="false">
      <c r="A91" s="160"/>
      <c r="B91" s="160"/>
      <c r="C91" s="160"/>
      <c r="D91" s="160"/>
      <c r="E91" s="326"/>
      <c r="F91" s="433"/>
      <c r="G91" s="160"/>
      <c r="J91" s="59"/>
      <c r="K91" s="160"/>
      <c r="L91" s="160"/>
      <c r="M91" s="326"/>
      <c r="N91" s="433"/>
      <c r="O91" s="326"/>
      <c r="P91" s="326"/>
      <c r="Q91" s="433"/>
      <c r="R91" s="326"/>
      <c r="S91" s="433"/>
      <c r="T91" s="160"/>
      <c r="U91" s="594"/>
      <c r="V91" s="594"/>
      <c r="W91" s="433"/>
      <c r="X91" s="326"/>
      <c r="Y91" s="433"/>
      <c r="Z91" s="326"/>
      <c r="AA91" s="433"/>
      <c r="AB91" s="326"/>
      <c r="AC91" s="433"/>
      <c r="AD91" s="326"/>
      <c r="AE91" s="433"/>
      <c r="AF91" s="326"/>
      <c r="AH91" s="326"/>
      <c r="AI91" s="326"/>
      <c r="AJ91" s="326"/>
      <c r="AK91" s="326"/>
      <c r="AL91" s="326"/>
      <c r="AM91" s="326"/>
      <c r="AN91" s="326"/>
      <c r="AO91" s="326"/>
      <c r="AP91" s="326"/>
      <c r="AQ91" s="326"/>
      <c r="AR91" s="326"/>
    </row>
    <row r="92" customFormat="false" ht="12" hidden="false" customHeight="true" outlineLevel="0" collapsed="false">
      <c r="A92" s="160"/>
      <c r="B92" s="160"/>
      <c r="C92" s="160"/>
      <c r="D92" s="160"/>
      <c r="G92" s="160"/>
      <c r="J92" s="59"/>
      <c r="K92" s="160"/>
      <c r="L92" s="160"/>
      <c r="O92" s="161"/>
      <c r="T92" s="160"/>
      <c r="U92" s="594"/>
      <c r="V92" s="594"/>
      <c r="AH92" s="326"/>
      <c r="AI92" s="326"/>
      <c r="AJ92" s="326"/>
      <c r="AK92" s="326"/>
      <c r="AL92" s="326"/>
      <c r="AM92" s="326"/>
      <c r="AN92" s="326"/>
      <c r="AO92" s="326"/>
      <c r="AP92" s="326"/>
      <c r="AQ92" s="326"/>
      <c r="AR92" s="326"/>
    </row>
    <row r="93" customFormat="false" ht="12" hidden="false" customHeight="true" outlineLevel="0" collapsed="false">
      <c r="A93" s="160"/>
      <c r="B93" s="160"/>
      <c r="C93" s="160"/>
      <c r="D93" s="160"/>
      <c r="G93" s="160"/>
      <c r="K93" s="160"/>
      <c r="L93" s="160"/>
      <c r="O93" s="161"/>
      <c r="T93" s="160"/>
      <c r="U93" s="594"/>
      <c r="V93" s="594"/>
      <c r="AH93" s="423"/>
      <c r="AI93" s="250"/>
      <c r="AJ93" s="250"/>
      <c r="AK93" s="250"/>
      <c r="AL93" s="250"/>
      <c r="AM93" s="250"/>
      <c r="AN93" s="250"/>
      <c r="AO93" s="326"/>
      <c r="AP93" s="326"/>
      <c r="AQ93" s="326"/>
      <c r="AR93" s="326"/>
    </row>
    <row r="94" customFormat="false" ht="12" hidden="false" customHeight="true" outlineLevel="0" collapsed="false">
      <c r="A94" s="160"/>
      <c r="B94" s="160"/>
      <c r="C94" s="160"/>
      <c r="D94" s="160"/>
      <c r="G94" s="160"/>
      <c r="K94" s="160"/>
      <c r="L94" s="160"/>
      <c r="O94" s="161"/>
      <c r="T94" s="160"/>
      <c r="U94" s="594"/>
      <c r="V94" s="594"/>
      <c r="AH94" s="170"/>
      <c r="AI94" s="117"/>
      <c r="AJ94" s="171"/>
      <c r="AK94" s="117"/>
      <c r="AL94" s="171"/>
      <c r="AM94" s="117"/>
      <c r="AN94" s="171"/>
      <c r="AO94" s="326"/>
      <c r="AP94" s="326"/>
      <c r="AQ94" s="326"/>
      <c r="AR94" s="326"/>
    </row>
    <row r="95" customFormat="false" ht="12" hidden="false" customHeight="true" outlineLevel="0" collapsed="false">
      <c r="A95" s="160"/>
      <c r="B95" s="160"/>
      <c r="C95" s="160"/>
      <c r="D95" s="160"/>
      <c r="G95" s="160"/>
      <c r="K95" s="160"/>
      <c r="L95" s="160"/>
      <c r="O95" s="161"/>
      <c r="T95" s="160"/>
      <c r="U95" s="594"/>
      <c r="V95" s="594"/>
      <c r="AH95" s="170"/>
      <c r="AI95" s="117"/>
      <c r="AJ95" s="171"/>
      <c r="AK95" s="117"/>
      <c r="AL95" s="171"/>
      <c r="AM95" s="629"/>
      <c r="AN95" s="720"/>
      <c r="AO95" s="326"/>
      <c r="AP95" s="326"/>
      <c r="AQ95" s="326"/>
      <c r="AR95" s="326"/>
    </row>
    <row r="96" customFormat="false" ht="12" hidden="false" customHeight="true" outlineLevel="0" collapsed="false">
      <c r="A96" s="160"/>
      <c r="B96" s="160"/>
      <c r="C96" s="160"/>
      <c r="D96" s="160"/>
      <c r="G96" s="160"/>
      <c r="K96" s="160"/>
      <c r="L96" s="160"/>
      <c r="O96" s="161"/>
      <c r="T96" s="160"/>
      <c r="U96" s="594"/>
      <c r="V96" s="594"/>
      <c r="AH96" s="170"/>
      <c r="AI96" s="117"/>
      <c r="AJ96" s="171"/>
      <c r="AK96" s="117"/>
      <c r="AL96" s="171"/>
      <c r="AM96" s="117"/>
      <c r="AN96" s="171"/>
      <c r="AO96" s="326"/>
      <c r="AP96" s="326"/>
      <c r="AQ96" s="326"/>
      <c r="AR96" s="326"/>
    </row>
    <row r="97" customFormat="false" ht="12" hidden="false" customHeight="true" outlineLevel="0" collapsed="false">
      <c r="A97" s="160"/>
      <c r="B97" s="160"/>
      <c r="C97" s="160"/>
      <c r="D97" s="160"/>
      <c r="G97" s="160"/>
      <c r="K97" s="160"/>
      <c r="L97" s="160"/>
      <c r="O97" s="161"/>
      <c r="T97" s="160"/>
      <c r="U97" s="594"/>
      <c r="V97" s="594"/>
      <c r="AH97" s="170"/>
      <c r="AI97" s="117"/>
      <c r="AJ97" s="171"/>
      <c r="AK97" s="117"/>
      <c r="AL97" s="171"/>
      <c r="AM97" s="117"/>
      <c r="AN97" s="171"/>
      <c r="AO97" s="326"/>
      <c r="AP97" s="326"/>
      <c r="AQ97" s="326"/>
      <c r="AR97" s="326"/>
    </row>
    <row r="98" customFormat="false" ht="12" hidden="false" customHeight="true" outlineLevel="0" collapsed="false">
      <c r="A98" s="169"/>
      <c r="B98" s="169"/>
      <c r="C98" s="169"/>
      <c r="D98" s="169"/>
      <c r="G98" s="169"/>
      <c r="K98" s="169"/>
      <c r="L98" s="169"/>
      <c r="T98" s="169"/>
      <c r="U98" s="594"/>
      <c r="V98" s="594"/>
      <c r="AH98" s="170"/>
      <c r="AI98" s="117"/>
      <c r="AJ98" s="171"/>
      <c r="AK98" s="117"/>
      <c r="AL98" s="171"/>
      <c r="AM98" s="629"/>
      <c r="AN98" s="720"/>
      <c r="AO98" s="326"/>
      <c r="AP98" s="326"/>
      <c r="AQ98" s="326"/>
      <c r="AR98" s="326"/>
    </row>
    <row r="99" customFormat="false" ht="12" hidden="false" customHeight="true" outlineLevel="0" collapsed="false">
      <c r="A99" s="169"/>
      <c r="B99" s="169"/>
      <c r="C99" s="169"/>
      <c r="D99" s="169"/>
      <c r="G99" s="169"/>
      <c r="K99" s="169"/>
      <c r="L99" s="169"/>
      <c r="T99" s="169"/>
      <c r="U99" s="594"/>
      <c r="V99" s="594"/>
      <c r="AH99" s="170"/>
      <c r="AI99" s="117"/>
      <c r="AJ99" s="171"/>
      <c r="AK99" s="117"/>
      <c r="AL99" s="171"/>
      <c r="AM99" s="117"/>
      <c r="AN99" s="171"/>
      <c r="AO99" s="326"/>
      <c r="AP99" s="326"/>
      <c r="AQ99" s="326"/>
      <c r="AR99" s="326"/>
    </row>
    <row r="100" customFormat="false" ht="14" hidden="false" customHeight="false" outlineLevel="0" collapsed="false">
      <c r="F100" s="59"/>
      <c r="N100" s="59"/>
      <c r="Q100" s="59"/>
      <c r="S100" s="59"/>
      <c r="U100" s="594"/>
      <c r="V100" s="594"/>
      <c r="W100" s="59"/>
      <c r="Y100" s="59"/>
      <c r="AA100" s="59"/>
      <c r="AC100" s="59"/>
      <c r="AD100" s="56"/>
      <c r="AE100" s="59"/>
      <c r="AF100" s="56"/>
      <c r="AH100" s="170"/>
      <c r="AI100" s="117"/>
      <c r="AJ100" s="171"/>
      <c r="AK100" s="117"/>
      <c r="AL100" s="171"/>
      <c r="AM100" s="117"/>
      <c r="AN100" s="171"/>
      <c r="AO100" s="326"/>
      <c r="AP100" s="326"/>
      <c r="AQ100" s="326"/>
      <c r="AR100" s="326"/>
    </row>
    <row r="101" customFormat="false" ht="13" hidden="false" customHeight="false" outlineLevel="0" collapsed="false">
      <c r="F101" s="59"/>
      <c r="N101" s="59"/>
      <c r="Q101" s="59"/>
      <c r="S101" s="59"/>
      <c r="W101" s="59"/>
      <c r="Y101" s="59"/>
      <c r="AA101" s="59"/>
      <c r="AC101" s="59"/>
      <c r="AD101" s="56"/>
      <c r="AE101" s="59"/>
      <c r="AF101" s="56"/>
      <c r="AH101" s="170"/>
      <c r="AI101" s="117"/>
      <c r="AJ101" s="171"/>
      <c r="AK101" s="117"/>
      <c r="AL101" s="171"/>
      <c r="AM101" s="117"/>
      <c r="AN101" s="171"/>
      <c r="AO101" s="326"/>
      <c r="AP101" s="326"/>
      <c r="AQ101" s="326"/>
      <c r="AR101" s="326"/>
    </row>
    <row r="102" customFormat="false" ht="13" hidden="false" customHeight="false" outlineLevel="0" collapsed="false">
      <c r="AF102" s="56"/>
      <c r="AH102" s="170"/>
      <c r="AI102" s="117"/>
      <c r="AJ102" s="171"/>
      <c r="AK102" s="117"/>
      <c r="AL102" s="171"/>
      <c r="AM102" s="117"/>
      <c r="AN102" s="171"/>
      <c r="AO102" s="326"/>
      <c r="AP102" s="326"/>
      <c r="AQ102" s="326"/>
      <c r="AR102" s="326"/>
    </row>
    <row r="103" customFormat="false" ht="13" hidden="false" customHeight="false" outlineLevel="0" collapsed="false">
      <c r="AH103" s="170"/>
      <c r="AI103" s="117"/>
      <c r="AJ103" s="171"/>
      <c r="AK103" s="117"/>
      <c r="AL103" s="171"/>
      <c r="AM103" s="629"/>
      <c r="AN103" s="720"/>
      <c r="AO103" s="326"/>
      <c r="AP103" s="326"/>
      <c r="AQ103" s="326"/>
      <c r="AR103" s="326"/>
    </row>
    <row r="104" customFormat="false" ht="13" hidden="false" customHeight="false" outlineLevel="0" collapsed="false">
      <c r="AH104" s="170"/>
      <c r="AI104" s="117"/>
      <c r="AJ104" s="171"/>
      <c r="AK104" s="117"/>
      <c r="AL104" s="171"/>
      <c r="AM104" s="117"/>
      <c r="AN104" s="171"/>
      <c r="AO104" s="326"/>
      <c r="AP104" s="326"/>
      <c r="AQ104" s="326"/>
      <c r="AR104" s="326"/>
    </row>
    <row r="105" customFormat="false" ht="13" hidden="false" customHeight="false" outlineLevel="0" collapsed="false">
      <c r="H105" s="57"/>
      <c r="I105" s="57"/>
      <c r="J105" s="57"/>
      <c r="AH105" s="170"/>
      <c r="AI105" s="117"/>
      <c r="AJ105" s="171"/>
      <c r="AK105" s="117"/>
      <c r="AL105" s="171"/>
      <c r="AM105" s="117"/>
      <c r="AN105" s="171"/>
      <c r="AO105" s="326"/>
      <c r="AP105" s="326"/>
      <c r="AQ105" s="326"/>
      <c r="AR105" s="326"/>
    </row>
    <row r="106" customFormat="false" ht="13" hidden="false" customHeight="false" outlineLevel="0" collapsed="false">
      <c r="H106" s="57"/>
      <c r="I106" s="57"/>
      <c r="J106" s="57"/>
      <c r="AH106" s="170"/>
      <c r="AI106" s="117"/>
      <c r="AJ106" s="171"/>
      <c r="AK106" s="117"/>
      <c r="AL106" s="171"/>
      <c r="AM106" s="117"/>
      <c r="AN106" s="171"/>
      <c r="AO106" s="326"/>
      <c r="AP106" s="326"/>
      <c r="AQ106" s="326"/>
      <c r="AR106" s="326"/>
    </row>
    <row r="107" customFormat="false" ht="13" hidden="false" customHeight="false" outlineLevel="0" collapsed="false">
      <c r="H107" s="57"/>
      <c r="I107" s="57"/>
      <c r="J107" s="57"/>
      <c r="AH107" s="170"/>
      <c r="AI107" s="117"/>
      <c r="AJ107" s="171"/>
      <c r="AK107" s="117"/>
      <c r="AL107" s="171"/>
      <c r="AM107" s="117"/>
      <c r="AN107" s="171"/>
      <c r="AO107" s="326"/>
      <c r="AP107" s="326"/>
      <c r="AQ107" s="326"/>
      <c r="AR107" s="326"/>
    </row>
    <row r="108" customFormat="false" ht="13" hidden="false" customHeight="false" outlineLevel="0" collapsed="false">
      <c r="H108" s="57"/>
      <c r="I108" s="57"/>
      <c r="J108" s="57"/>
      <c r="AH108" s="170"/>
      <c r="AI108" s="117"/>
      <c r="AJ108" s="171"/>
      <c r="AK108" s="117"/>
      <c r="AL108" s="171"/>
      <c r="AM108" s="629"/>
      <c r="AN108" s="720"/>
      <c r="AO108" s="326"/>
      <c r="AP108" s="326"/>
      <c r="AQ108" s="326"/>
      <c r="AR108" s="326"/>
    </row>
    <row r="109" customFormat="false" ht="13" hidden="false" customHeight="false" outlineLevel="0" collapsed="false">
      <c r="H109" s="57"/>
      <c r="I109" s="57"/>
      <c r="J109" s="57"/>
      <c r="AH109" s="170"/>
      <c r="AI109" s="117"/>
      <c r="AJ109" s="171"/>
      <c r="AK109" s="117"/>
      <c r="AL109" s="171"/>
      <c r="AM109" s="117"/>
      <c r="AN109" s="171"/>
      <c r="AO109" s="326"/>
      <c r="AP109" s="326"/>
      <c r="AQ109" s="326"/>
      <c r="AR109" s="326"/>
    </row>
    <row r="110" customFormat="false" ht="13" hidden="false" customHeight="false" outlineLevel="0" collapsed="false">
      <c r="AH110" s="170"/>
      <c r="AI110" s="117"/>
      <c r="AJ110" s="171"/>
      <c r="AK110" s="117"/>
      <c r="AL110" s="171"/>
      <c r="AM110" s="117"/>
      <c r="AN110" s="171"/>
      <c r="AO110" s="326"/>
      <c r="AP110" s="326"/>
      <c r="AQ110" s="326"/>
      <c r="AR110" s="326"/>
    </row>
    <row r="111" customFormat="false" ht="13" hidden="false" customHeight="false" outlineLevel="0" collapsed="false">
      <c r="AH111" s="170"/>
      <c r="AI111" s="117"/>
      <c r="AJ111" s="171"/>
      <c r="AK111" s="117"/>
      <c r="AL111" s="171"/>
      <c r="AM111" s="117"/>
      <c r="AN111" s="171"/>
      <c r="AO111" s="326"/>
      <c r="AP111" s="326"/>
      <c r="AQ111" s="326"/>
      <c r="AR111" s="326"/>
    </row>
    <row r="112" customFormat="false" ht="13" hidden="false" customHeight="false" outlineLevel="0" collapsed="false">
      <c r="AH112" s="170"/>
      <c r="AI112" s="117"/>
      <c r="AJ112" s="171"/>
      <c r="AK112" s="117"/>
      <c r="AL112" s="171"/>
      <c r="AM112" s="117"/>
      <c r="AN112" s="171"/>
      <c r="AO112" s="326"/>
      <c r="AP112" s="326"/>
      <c r="AQ112" s="326"/>
      <c r="AR112" s="326"/>
    </row>
    <row r="113" customFormat="false" ht="13" hidden="false" customHeight="false" outlineLevel="0" collapsed="false">
      <c r="AH113" s="170"/>
      <c r="AI113" s="117"/>
      <c r="AJ113" s="171"/>
      <c r="AK113" s="117"/>
      <c r="AL113" s="171"/>
      <c r="AM113" s="629"/>
      <c r="AN113" s="720"/>
      <c r="AO113" s="326"/>
      <c r="AP113" s="326"/>
      <c r="AQ113" s="326"/>
      <c r="AR113" s="326"/>
    </row>
    <row r="114" customFormat="false" ht="13" hidden="false" customHeight="false" outlineLevel="0" collapsed="false">
      <c r="A114" s="57"/>
      <c r="B114" s="57"/>
      <c r="C114" s="57"/>
      <c r="D114" s="57"/>
      <c r="E114" s="57"/>
      <c r="F114" s="57"/>
      <c r="G114" s="57"/>
      <c r="K114" s="57"/>
      <c r="L114" s="57"/>
      <c r="M114" s="57"/>
      <c r="N114" s="57"/>
      <c r="P114" s="57"/>
      <c r="Q114" s="57"/>
      <c r="R114" s="57"/>
      <c r="S114" s="57"/>
      <c r="T114" s="57"/>
      <c r="V114" s="57"/>
      <c r="W114" s="57"/>
      <c r="X114" s="57"/>
      <c r="Y114" s="57"/>
      <c r="Z114" s="57"/>
      <c r="AA114" s="57"/>
      <c r="AB114" s="57"/>
      <c r="AC114" s="57"/>
      <c r="AE114" s="57"/>
      <c r="AH114" s="170"/>
      <c r="AI114" s="117"/>
      <c r="AJ114" s="171"/>
      <c r="AK114" s="117"/>
      <c r="AL114" s="171"/>
      <c r="AM114" s="117"/>
      <c r="AN114" s="171"/>
      <c r="AO114" s="326"/>
      <c r="AP114" s="326"/>
      <c r="AQ114" s="326"/>
      <c r="AR114" s="326"/>
    </row>
    <row r="115" customFormat="false" ht="13" hidden="false" customHeight="false" outlineLevel="0" collapsed="false">
      <c r="A115" s="57"/>
      <c r="B115" s="57"/>
      <c r="C115" s="57"/>
      <c r="D115" s="57"/>
      <c r="E115" s="57"/>
      <c r="F115" s="57"/>
      <c r="G115" s="57"/>
      <c r="K115" s="57"/>
      <c r="L115" s="57"/>
      <c r="M115" s="57"/>
      <c r="N115" s="57"/>
      <c r="P115" s="57"/>
      <c r="Q115" s="57"/>
      <c r="R115" s="57"/>
      <c r="S115" s="57"/>
      <c r="T115" s="57"/>
      <c r="V115" s="57"/>
      <c r="W115" s="57"/>
      <c r="X115" s="57"/>
      <c r="Y115" s="57"/>
      <c r="Z115" s="57"/>
      <c r="AA115" s="57"/>
      <c r="AB115" s="57"/>
      <c r="AC115" s="57"/>
      <c r="AE115" s="57"/>
      <c r="AH115" s="170"/>
      <c r="AI115" s="117"/>
      <c r="AJ115" s="171"/>
      <c r="AK115" s="117"/>
      <c r="AL115" s="171"/>
      <c r="AM115" s="117"/>
      <c r="AN115" s="171"/>
      <c r="AO115" s="326"/>
      <c r="AP115" s="326"/>
      <c r="AQ115" s="326"/>
      <c r="AR115" s="326"/>
    </row>
    <row r="116" customFormat="false" ht="13" hidden="false" customHeight="false" outlineLevel="0" collapsed="false">
      <c r="A116" s="57"/>
      <c r="B116" s="57"/>
      <c r="C116" s="57"/>
      <c r="D116" s="57"/>
      <c r="E116" s="57"/>
      <c r="F116" s="57"/>
      <c r="G116" s="57"/>
      <c r="K116" s="57"/>
      <c r="L116" s="57"/>
      <c r="M116" s="57"/>
      <c r="N116" s="57"/>
      <c r="P116" s="57"/>
      <c r="Q116" s="57"/>
      <c r="R116" s="57"/>
      <c r="S116" s="57"/>
      <c r="T116" s="57"/>
      <c r="V116" s="57"/>
      <c r="W116" s="57"/>
      <c r="X116" s="57"/>
      <c r="Y116" s="57"/>
      <c r="Z116" s="57"/>
      <c r="AA116" s="57"/>
      <c r="AB116" s="57"/>
      <c r="AC116" s="57"/>
      <c r="AE116" s="57"/>
      <c r="AH116" s="170"/>
      <c r="AI116" s="117"/>
      <c r="AJ116" s="171"/>
      <c r="AK116" s="117"/>
      <c r="AL116" s="171"/>
      <c r="AM116" s="117"/>
      <c r="AN116" s="171"/>
      <c r="AO116" s="326"/>
      <c r="AP116" s="326"/>
      <c r="AQ116" s="326"/>
      <c r="AR116" s="326"/>
    </row>
    <row r="117" customFormat="false" ht="13" hidden="false" customHeight="false" outlineLevel="0" collapsed="false">
      <c r="A117" s="57"/>
      <c r="B117" s="57"/>
      <c r="C117" s="57"/>
      <c r="D117" s="57"/>
      <c r="E117" s="57"/>
      <c r="F117" s="57"/>
      <c r="G117" s="57"/>
      <c r="K117" s="57"/>
      <c r="L117" s="57"/>
      <c r="M117" s="57"/>
      <c r="N117" s="57"/>
      <c r="P117" s="57"/>
      <c r="Q117" s="57"/>
      <c r="R117" s="57"/>
      <c r="S117" s="57"/>
      <c r="T117" s="57"/>
      <c r="V117" s="57"/>
      <c r="W117" s="57"/>
      <c r="X117" s="57"/>
      <c r="Y117" s="57"/>
      <c r="Z117" s="57"/>
      <c r="AA117" s="57"/>
      <c r="AB117" s="57"/>
      <c r="AC117" s="57"/>
      <c r="AE117" s="57"/>
      <c r="AH117" s="170"/>
      <c r="AI117" s="117"/>
      <c r="AJ117" s="171"/>
      <c r="AK117" s="117"/>
      <c r="AL117" s="171"/>
      <c r="AM117" s="117"/>
      <c r="AN117" s="171"/>
      <c r="AO117" s="326"/>
      <c r="AP117" s="326"/>
      <c r="AQ117" s="326"/>
      <c r="AR117" s="326"/>
    </row>
    <row r="118" customFormat="false" ht="12" hidden="false" customHeight="false" outlineLevel="0" collapsed="false">
      <c r="A118" s="57"/>
      <c r="B118" s="57"/>
      <c r="C118" s="57"/>
      <c r="D118" s="57"/>
      <c r="E118" s="57"/>
      <c r="F118" s="57"/>
      <c r="G118" s="57"/>
      <c r="K118" s="57"/>
      <c r="L118" s="57"/>
      <c r="M118" s="57"/>
      <c r="N118" s="57"/>
      <c r="P118" s="57"/>
      <c r="Q118" s="57"/>
      <c r="R118" s="57"/>
      <c r="S118" s="57"/>
      <c r="T118" s="57"/>
      <c r="V118" s="57"/>
      <c r="W118" s="57"/>
      <c r="X118" s="57"/>
      <c r="Y118" s="57"/>
      <c r="Z118" s="57"/>
      <c r="AA118" s="57"/>
      <c r="AB118" s="57"/>
      <c r="AC118" s="57"/>
      <c r="AE118" s="57"/>
      <c r="AH118" s="326"/>
      <c r="AI118" s="326"/>
      <c r="AJ118" s="326"/>
      <c r="AK118" s="326"/>
      <c r="AL118" s="326"/>
      <c r="AM118" s="326"/>
      <c r="AN118" s="326"/>
      <c r="AO118" s="326"/>
      <c r="AP118" s="326"/>
      <c r="AQ118" s="326"/>
      <c r="AR118" s="326"/>
    </row>
  </sheetData>
  <mergeCells count="73">
    <mergeCell ref="A2:A17"/>
    <mergeCell ref="B2:C4"/>
    <mergeCell ref="D2:E4"/>
    <mergeCell ref="F2:F4"/>
    <mergeCell ref="G2:G27"/>
    <mergeCell ref="H2:H4"/>
    <mergeCell ref="I2:I4"/>
    <mergeCell ref="J2:J4"/>
    <mergeCell ref="K2:K29"/>
    <mergeCell ref="L2:L3"/>
    <mergeCell ref="M2:M3"/>
    <mergeCell ref="N2:N3"/>
    <mergeCell ref="D5:E5"/>
    <mergeCell ref="H5:H6"/>
    <mergeCell ref="I5:I6"/>
    <mergeCell ref="J5:J6"/>
    <mergeCell ref="D6:E6"/>
    <mergeCell ref="D7:E7"/>
    <mergeCell ref="H7:H8"/>
    <mergeCell ref="I7:I8"/>
    <mergeCell ref="J7:J8"/>
    <mergeCell ref="D8:E8"/>
    <mergeCell ref="D9:E9"/>
    <mergeCell ref="H9:H10"/>
    <mergeCell ref="I9:I10"/>
    <mergeCell ref="J9:J10"/>
    <mergeCell ref="D10:E10"/>
    <mergeCell ref="D11:E11"/>
    <mergeCell ref="H11:H12"/>
    <mergeCell ref="I11:I12"/>
    <mergeCell ref="J11:J12"/>
    <mergeCell ref="D12:E12"/>
    <mergeCell ref="D13:E13"/>
    <mergeCell ref="H13:H14"/>
    <mergeCell ref="I13:I14"/>
    <mergeCell ref="J13:J14"/>
    <mergeCell ref="D14:E14"/>
    <mergeCell ref="D15:E15"/>
    <mergeCell ref="H15:H16"/>
    <mergeCell ref="I15:I16"/>
    <mergeCell ref="J15:J16"/>
    <mergeCell ref="D16:E16"/>
    <mergeCell ref="D17:E17"/>
    <mergeCell ref="H17:H18"/>
    <mergeCell ref="I17:I18"/>
    <mergeCell ref="J17:J18"/>
    <mergeCell ref="A18:A24"/>
    <mergeCell ref="B18:C19"/>
    <mergeCell ref="D18:E19"/>
    <mergeCell ref="F18:F19"/>
    <mergeCell ref="H19:H20"/>
    <mergeCell ref="I19:I20"/>
    <mergeCell ref="J19:J20"/>
    <mergeCell ref="A25:A36"/>
    <mergeCell ref="B25:C26"/>
    <mergeCell ref="D25:E26"/>
    <mergeCell ref="F25:F26"/>
    <mergeCell ref="G29:G35"/>
    <mergeCell ref="H29:H30"/>
    <mergeCell ref="I29:I30"/>
    <mergeCell ref="J29:J30"/>
    <mergeCell ref="K30:K41"/>
    <mergeCell ref="L30:L31"/>
    <mergeCell ref="M30:M31"/>
    <mergeCell ref="N30:N31"/>
    <mergeCell ref="G36:G44"/>
    <mergeCell ref="H36:H38"/>
    <mergeCell ref="I36:I38"/>
    <mergeCell ref="J36:J38"/>
    <mergeCell ref="A37:A44"/>
    <mergeCell ref="B37:B38"/>
    <mergeCell ref="C37:D38"/>
    <mergeCell ref="E37:F38"/>
  </mergeCells>
  <printOptions headings="false" gridLines="false" gridLinesSet="true" horizontalCentered="true" verticalCentered="false"/>
  <pageMargins left="0" right="0" top="0.390277777777778" bottom="0.390277777777778" header="0.511811023622047" footer="0.2"/>
  <pageSetup paperSize="9" scale="95" fitToWidth="1" fitToHeight="1" pageOrder="downThenOver" orientation="landscape" blackAndWhite="false" draft="false" cellComments="none" horizontalDpi="300" verticalDpi="300" copies="1"/>
  <headerFooter differentFirst="false" differentOddEven="false">
    <oddHeader/>
    <oddFooter>&amp;L&amp;8A6A6A6v0318/r0120&amp;R&amp;8A6A6A6BRUSH SETS | PENCIL SETS | PADS | SKETCHBOOKS | WOOD PANELS | REFILLABLES | RUBBER ROLLERS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4T01:11:54Z</dcterms:created>
  <dc:creator>Michael Huffy</dc:creator>
  <dc:description/>
  <dc:language>en-US</dc:language>
  <cp:lastModifiedBy>pc pc</cp:lastModifiedBy>
  <cp:lastPrinted>2020-11-13T00:37:36Z</cp:lastPrinted>
  <dcterms:modified xsi:type="dcterms:W3CDTF">2020-11-13T00:39:27Z</dcterms:modified>
  <cp:revision>0</cp:revision>
  <dc:subject/>
  <dc:title/>
</cp:coreProperties>
</file>